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YLOSS</t>
  </si>
  <si>
    <t xml:space="preserve">LEN</t>
  </si>
  <si>
    <t xml:space="preserve">DEP</t>
  </si>
  <si>
    <t xml:space="preserve">ACMLOSS</t>
  </si>
  <si>
    <t xml:space="preserve">ACMPLOSS</t>
  </si>
  <si>
    <t xml:space="preserve">PCY</t>
  </si>
  <si>
    <t xml:space="preserve">ACRGDP</t>
  </si>
  <si>
    <t xml:space="preserve">DCUR</t>
  </si>
  <si>
    <t xml:space="preserve">DSD</t>
  </si>
  <si>
    <t xml:space="preserve">YAGDP</t>
  </si>
  <si>
    <t xml:space="preserve">YARCR</t>
  </si>
  <si>
    <t xml:space="preserve">YARBM</t>
  </si>
  <si>
    <t xml:space="preserve">ARINTR3M</t>
  </si>
  <si>
    <t xml:space="preserve">YBGDP</t>
  </si>
  <si>
    <t xml:space="preserve">YBRCR</t>
  </si>
  <si>
    <t xml:space="preserve">YBRBM</t>
  </si>
  <si>
    <t xml:space="preserve">BRINTR3M</t>
  </si>
  <si>
    <t xml:space="preserve">BINTR3M</t>
  </si>
  <si>
    <t xml:space="preserve">GAPRCR</t>
  </si>
  <si>
    <t xml:space="preserve">GAPRBM</t>
  </si>
  <si>
    <t xml:space="preserve">YBSP</t>
  </si>
  <si>
    <t xml:space="preserve">YBRPN</t>
  </si>
  <si>
    <t xml:space="preserve">GAPSP</t>
  </si>
  <si>
    <t xml:space="preserve">GAPRPN</t>
  </si>
  <si>
    <t xml:space="preserve">NIL</t>
  </si>
  <si>
    <t xml:space="preserve">PDRGDP</t>
  </si>
  <si>
    <t xml:space="preserve">FBRGDP</t>
  </si>
  <si>
    <t xml:space="preserve">CABRGDP</t>
  </si>
  <si>
    <t xml:space="preserve">NFARBM</t>
  </si>
  <si>
    <t xml:space="preserve">GAPREX</t>
  </si>
  <si>
    <t xml:space="preserve">DF</t>
  </si>
  <si>
    <t xml:space="preserve">BH</t>
  </si>
  <si>
    <t xml:space="preserve">BG</t>
  </si>
  <si>
    <t xml:space="preserve">LS</t>
  </si>
  <si>
    <t xml:space="preserve">LSRD</t>
  </si>
  <si>
    <t xml:space="preserve">F</t>
  </si>
  <si>
    <t xml:space="preserve">LGI</t>
  </si>
  <si>
    <t xml:space="preserve">BCRTA</t>
  </si>
  <si>
    <t xml:space="preserve">BN</t>
  </si>
  <si>
    <t xml:space="preserve">BM</t>
  </si>
  <si>
    <t xml:space="preserve">SF</t>
  </si>
  <si>
    <t xml:space="preserve">BKRA</t>
  </si>
  <si>
    <t xml:space="preserve">AMC</t>
  </si>
  <si>
    <t xml:space="preserve">RCGRGDP</t>
  </si>
  <si>
    <t xml:space="preserve">YPRGDP</t>
  </si>
  <si>
    <t xml:space="preserve">YWLDY</t>
  </si>
  <si>
    <t xml:space="preserve">RAI</t>
  </si>
  <si>
    <t xml:space="preserve">VIX</t>
  </si>
  <si>
    <t xml:space="preserve">CRISISWLD</t>
  </si>
  <si>
    <t xml:space="preserve">CRISISREG</t>
  </si>
  <si>
    <t xml:space="preserve">Argentina 1980</t>
  </si>
  <si>
    <t xml:space="preserve">Argentina 1989</t>
  </si>
  <si>
    <t xml:space="preserve">Argentina 1995</t>
  </si>
  <si>
    <t xml:space="preserve">Argentina 2001</t>
  </si>
  <si>
    <t xml:space="preserve">Bolivia 1994</t>
  </si>
  <si>
    <t xml:space="preserve">Brazil 1990</t>
  </si>
  <si>
    <t xml:space="preserve">Brazil 1994</t>
  </si>
  <si>
    <t xml:space="preserve">small</t>
  </si>
  <si>
    <t xml:space="preserve">Bulgaria 1996</t>
  </si>
  <si>
    <t xml:space="preserve">Chile 1981</t>
  </si>
  <si>
    <t xml:space="preserve">Colombia 1982</t>
  </si>
  <si>
    <t xml:space="preserve">Colombia 1998</t>
  </si>
  <si>
    <t xml:space="preserve">Cote d'Ivoire 1988</t>
  </si>
  <si>
    <t xml:space="preserve">medium</t>
  </si>
  <si>
    <t xml:space="preserve">Croatia 1998</t>
  </si>
  <si>
    <t xml:space="preserve">Czech Republic 1996</t>
  </si>
  <si>
    <t xml:space="preserve">Dominican Republic 2003</t>
  </si>
  <si>
    <t xml:space="preserve">Ecuador 1998</t>
  </si>
  <si>
    <t xml:space="preserve">Estonia 1992</t>
  </si>
  <si>
    <t xml:space="preserve">Finland 1991</t>
  </si>
  <si>
    <t xml:space="preserve">Ghana 1982</t>
  </si>
  <si>
    <t xml:space="preserve">Indonesia 1997</t>
  </si>
  <si>
    <t xml:space="preserve">Jamaica 1996</t>
  </si>
  <si>
    <t xml:space="preserve">Japan 1997</t>
  </si>
  <si>
    <t xml:space="preserve">Korea 1997</t>
  </si>
  <si>
    <t xml:space="preserve">Latvia 1995</t>
  </si>
  <si>
    <t xml:space="preserve">Lithuania 1995</t>
  </si>
  <si>
    <t xml:space="preserve">Malaysia 1997</t>
  </si>
  <si>
    <t xml:space="preserve">Mexico 1994</t>
  </si>
  <si>
    <t xml:space="preserve">Nicaragua 2000</t>
  </si>
  <si>
    <t xml:space="preserve">Norway 1991</t>
  </si>
  <si>
    <t xml:space="preserve">Paraguay 1995</t>
  </si>
  <si>
    <t xml:space="preserve">Philippines 1997</t>
  </si>
  <si>
    <t xml:space="preserve">Russia 1998</t>
  </si>
  <si>
    <t xml:space="preserve">Sri Lanka 1989</t>
  </si>
  <si>
    <t xml:space="preserve">Sweden 1991</t>
  </si>
  <si>
    <t xml:space="preserve">Thailand 1997</t>
  </si>
  <si>
    <t xml:space="preserve">Turkey 2000</t>
  </si>
  <si>
    <t xml:space="preserve">Ukraine 1998</t>
  </si>
  <si>
    <t xml:space="preserve">Uruguay 2002</t>
  </si>
  <si>
    <t xml:space="preserve">Venezuela 1994)</t>
  </si>
  <si>
    <t xml:space="preserve">Vietnam 1997</t>
  </si>
  <si>
    <t xml:space="preserve">UNITED KINGDOM</t>
  </si>
  <si>
    <t xml:space="preserve">UNITED STATES</t>
  </si>
  <si>
    <t xml:space="preserve">SPAIN</t>
  </si>
  <si>
    <t xml:space="preserve">JAPAN</t>
  </si>
  <si>
    <t xml:space="preserve">GERMANY</t>
  </si>
  <si>
    <t xml:space="preserve">SWITZERLAND</t>
  </si>
  <si>
    <t xml:space="preserve">VARIS</t>
  </si>
  <si>
    <t xml:space="preserve">IRELAND</t>
  </si>
  <si>
    <t xml:space="preserve">NETHERLAND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</row>
    <row r="4" customFormat="false" ht="12.75" hidden="false" customHeight="false" outlineLevel="0" collapsed="false">
      <c r="A4" s="1" t="s">
        <v>50</v>
      </c>
      <c r="B4" s="1" t="n">
        <v>0.1080973</v>
      </c>
      <c r="C4" s="1" t="n">
        <v>28</v>
      </c>
      <c r="D4" s="1" t="n">
        <v>14.1345994839645</v>
      </c>
      <c r="E4" s="1" t="n">
        <v>-44.450356280261</v>
      </c>
      <c r="F4" s="1" t="n">
        <v>-5.66957216896818</v>
      </c>
      <c r="G4" s="1" t="n">
        <v>4866.065235</v>
      </c>
      <c r="I4" s="1" t="n">
        <v>1</v>
      </c>
      <c r="J4" s="1" t="n">
        <v>0</v>
      </c>
      <c r="L4" s="1" t="n">
        <v>44.9872511165052</v>
      </c>
      <c r="M4" s="1" t="n">
        <v>21.2309707190829</v>
      </c>
      <c r="N4" s="1" t="n">
        <v>-9.47754024565142</v>
      </c>
      <c r="P4" s="1" t="n">
        <v>25.8340580977047</v>
      </c>
      <c r="Q4" s="1" t="n">
        <v>13.6322703520402</v>
      </c>
      <c r="T4" s="1" t="n">
        <v>17.6889868121258</v>
      </c>
      <c r="U4" s="1" t="n">
        <v>7.08860037390025</v>
      </c>
      <c r="AA4" s="1" t="n">
        <v>10.2</v>
      </c>
      <c r="AB4" s="1" t="n">
        <v>-2.64890766732282</v>
      </c>
      <c r="AC4" s="1" t="n">
        <v>0.553694576407882</v>
      </c>
      <c r="AD4" s="1" t="n">
        <v>34.208056422569</v>
      </c>
      <c r="AF4" s="1" t="n">
        <v>0</v>
      </c>
      <c r="AG4" s="1" t="n">
        <v>0</v>
      </c>
      <c r="AH4" s="1" t="n">
        <v>0</v>
      </c>
      <c r="AI4" s="1" t="n">
        <v>1</v>
      </c>
      <c r="AJ4" s="1" t="n">
        <v>15.6</v>
      </c>
      <c r="AK4" s="1" t="n">
        <v>1</v>
      </c>
      <c r="AL4" s="1" t="n">
        <v>1</v>
      </c>
      <c r="AM4" s="1" t="n">
        <v>16</v>
      </c>
      <c r="AN4" s="1" t="n">
        <v>1</v>
      </c>
      <c r="AO4" s="1" t="n">
        <v>1</v>
      </c>
      <c r="AP4" s="1" t="n">
        <v>1</v>
      </c>
      <c r="AQ4" s="1" t="n">
        <v>0</v>
      </c>
      <c r="AR4" s="1" t="n">
        <v>0</v>
      </c>
      <c r="AT4" s="1" t="n">
        <v>0.269130854772669</v>
      </c>
      <c r="AU4" s="1" t="n">
        <v>0.516827050330917</v>
      </c>
      <c r="AX4" s="1" t="n">
        <v>6</v>
      </c>
      <c r="AY4" s="1" t="n">
        <v>4</v>
      </c>
    </row>
    <row r="5" customFormat="false" ht="12.75" hidden="false" customHeight="false" outlineLevel="0" collapsed="false">
      <c r="A5" s="1" t="s">
        <v>51</v>
      </c>
      <c r="B5" s="1" t="n">
        <v>0.1070253</v>
      </c>
      <c r="C5" s="1" t="n">
        <v>9</v>
      </c>
      <c r="D5" s="1" t="n">
        <v>12.0721008430356</v>
      </c>
      <c r="E5" s="1" t="n">
        <v>-16.2158748125244</v>
      </c>
      <c r="F5" s="1" t="n">
        <v>-15.2307879495799</v>
      </c>
      <c r="G5" s="1" t="n">
        <v>5859.582736</v>
      </c>
      <c r="H5" s="1" t="n">
        <v>20.0320552501516</v>
      </c>
      <c r="I5" s="1" t="n">
        <v>1</v>
      </c>
      <c r="J5" s="1" t="n">
        <v>0</v>
      </c>
      <c r="K5" s="1" t="n">
        <v>-4.60731449402351</v>
      </c>
      <c r="L5" s="1" t="n">
        <v>35.4721541609608</v>
      </c>
      <c r="M5" s="1" t="n">
        <v>-44.9873404198729</v>
      </c>
      <c r="O5" s="1" t="n">
        <v>-2.67024417598722</v>
      </c>
      <c r="P5" s="1" t="n">
        <v>11.4013578073386</v>
      </c>
      <c r="Q5" s="1" t="n">
        <v>-15.9128964529524</v>
      </c>
      <c r="T5" s="1" t="n">
        <v>19.3861156702028</v>
      </c>
      <c r="U5" s="1" t="n">
        <v>9.74484736181303</v>
      </c>
      <c r="AA5" s="1" t="n">
        <v>89.8</v>
      </c>
      <c r="AB5" s="1" t="n">
        <v>-4.41987414128777</v>
      </c>
      <c r="AC5" s="1" t="n">
        <v>-1.23439089080734</v>
      </c>
      <c r="AD5" s="1" t="n">
        <v>-16.9912067246505</v>
      </c>
      <c r="AF5" s="1" t="n">
        <v>1</v>
      </c>
      <c r="AG5" s="1" t="n">
        <v>1</v>
      </c>
      <c r="AH5" s="1" t="n">
        <v>0</v>
      </c>
      <c r="AI5" s="1" t="n">
        <v>1</v>
      </c>
      <c r="AJ5" s="1" t="n">
        <v>300</v>
      </c>
      <c r="AK5" s="1" t="n">
        <v>0</v>
      </c>
      <c r="AL5" s="1" t="n">
        <v>0</v>
      </c>
      <c r="AN5" s="1" t="n">
        <v>0</v>
      </c>
      <c r="AO5" s="1" t="n">
        <v>1</v>
      </c>
      <c r="AP5" s="1" t="n">
        <v>0</v>
      </c>
      <c r="AQ5" s="1" t="n">
        <v>0</v>
      </c>
      <c r="AR5" s="1" t="n">
        <v>0</v>
      </c>
      <c r="AT5" s="1" t="n">
        <v>2.61554382147415</v>
      </c>
      <c r="AU5" s="1" t="n">
        <v>2.27846839258356</v>
      </c>
      <c r="AV5" s="1" t="n">
        <v>8.08</v>
      </c>
      <c r="AW5" s="1" t="n">
        <v>19.0043306464947</v>
      </c>
      <c r="AX5" s="1" t="n">
        <v>18</v>
      </c>
      <c r="AY5" s="1" t="n">
        <v>5</v>
      </c>
    </row>
    <row r="6" customFormat="false" ht="12.75" hidden="false" customHeight="false" outlineLevel="0" collapsed="false">
      <c r="A6" s="1" t="s">
        <v>52</v>
      </c>
      <c r="B6" s="1" t="n">
        <v>0.07127072</v>
      </c>
      <c r="C6" s="1" t="n">
        <v>7</v>
      </c>
      <c r="D6" s="1" t="n">
        <v>6.0504200412376</v>
      </c>
      <c r="E6" s="1" t="n">
        <v>-5.16913011236313</v>
      </c>
      <c r="F6" s="1" t="n">
        <v>-6.56289259136756</v>
      </c>
      <c r="G6" s="1" t="n">
        <v>8048.731389</v>
      </c>
      <c r="H6" s="1" t="n">
        <v>18.5825152094631</v>
      </c>
      <c r="I6" s="1" t="n">
        <v>0</v>
      </c>
      <c r="J6" s="1" t="n">
        <v>0</v>
      </c>
      <c r="K6" s="1" t="n">
        <v>1.8372870799308</v>
      </c>
      <c r="L6" s="1" t="n">
        <v>6.46415318459033</v>
      </c>
      <c r="M6" s="1" t="n">
        <v>-7.81347256066719</v>
      </c>
      <c r="N6" s="1" t="n">
        <v>3.3430732810406</v>
      </c>
      <c r="O6" s="1" t="n">
        <v>4.37854596587561</v>
      </c>
      <c r="P6" s="1" t="n">
        <v>16.6933058327419</v>
      </c>
      <c r="Q6" s="1" t="n">
        <v>19.3326504884471</v>
      </c>
      <c r="R6" s="1" t="n">
        <v>-2.8568353394298</v>
      </c>
      <c r="S6" s="1" t="n">
        <v>9.68999916666667</v>
      </c>
      <c r="T6" s="1" t="n">
        <v>15.8743625432923</v>
      </c>
      <c r="U6" s="1" t="n">
        <v>21.3958690149639</v>
      </c>
      <c r="V6" s="1" t="n">
        <v>-20.3781804445917</v>
      </c>
      <c r="X6" s="1" t="n">
        <v>-7.65488133398045</v>
      </c>
      <c r="AA6" s="1" t="n">
        <v>33.7</v>
      </c>
      <c r="AB6" s="1" t="n">
        <v>0.0275169094737961</v>
      </c>
      <c r="AC6" s="1" t="n">
        <v>-2.8272189369949</v>
      </c>
      <c r="AD6" s="1" t="n">
        <v>25.897080500737</v>
      </c>
      <c r="AE6" s="1" t="n">
        <v>34.9565312428204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4.15</v>
      </c>
      <c r="AK6" s="1" t="n">
        <v>0</v>
      </c>
      <c r="AL6" s="1" t="n">
        <v>0</v>
      </c>
      <c r="AM6" s="1" t="n">
        <v>0.62</v>
      </c>
      <c r="AN6" s="1" t="n">
        <v>0</v>
      </c>
      <c r="AO6" s="1" t="n">
        <v>1</v>
      </c>
      <c r="AP6" s="1" t="n">
        <v>1</v>
      </c>
      <c r="AQ6" s="1" t="n">
        <v>0</v>
      </c>
      <c r="AR6" s="1" t="n">
        <v>0</v>
      </c>
      <c r="AS6" s="1" t="n">
        <v>0.28</v>
      </c>
      <c r="AT6" s="1" t="n">
        <v>3.14774900069888</v>
      </c>
      <c r="AU6" s="1" t="n">
        <v>3.56476181025029</v>
      </c>
      <c r="AV6" s="1" t="n">
        <v>2.78</v>
      </c>
      <c r="AW6" s="1" t="n">
        <v>18.8882754663512</v>
      </c>
      <c r="AX6" s="1" t="n">
        <v>28</v>
      </c>
      <c r="AY6" s="1" t="n">
        <v>9</v>
      </c>
    </row>
    <row r="7" customFormat="false" ht="12.75" hidden="false" customHeight="false" outlineLevel="0" collapsed="false">
      <c r="A7" s="1" t="s">
        <v>53</v>
      </c>
      <c r="B7" s="1" t="n">
        <v>0.426534</v>
      </c>
      <c r="C7" s="1" t="n">
        <v>14</v>
      </c>
      <c r="D7" s="1" t="n">
        <v>15.062146438942</v>
      </c>
      <c r="E7" s="1" t="n">
        <v>-26.8940715234067</v>
      </c>
      <c r="F7" s="1" t="n">
        <v>-17.0468393437124</v>
      </c>
      <c r="G7" s="1" t="n">
        <v>9188.658454</v>
      </c>
      <c r="H7" s="1" t="n">
        <v>23.1674282974802</v>
      </c>
      <c r="I7" s="1" t="n">
        <v>1</v>
      </c>
      <c r="J7" s="1" t="n">
        <v>1</v>
      </c>
      <c r="K7" s="1" t="n">
        <v>-10.6840390997985</v>
      </c>
      <c r="L7" s="1" t="n">
        <v>-16.3880667199329</v>
      </c>
      <c r="M7" s="1" t="n">
        <v>-18.1067192402695</v>
      </c>
      <c r="N7" s="1" t="n">
        <v>16.0394922518241</v>
      </c>
      <c r="O7" s="1" t="n">
        <v>-4.64039784008021</v>
      </c>
      <c r="P7" s="1" t="n">
        <v>-7.18145189660769</v>
      </c>
      <c r="Q7" s="1" t="n">
        <v>-3.93402362135705</v>
      </c>
      <c r="R7" s="1" t="n">
        <v>10.7083776228848</v>
      </c>
      <c r="S7" s="1" t="n">
        <v>9.75139416666667</v>
      </c>
      <c r="T7" s="1" t="n">
        <v>-9.80419636573716</v>
      </c>
      <c r="U7" s="1" t="n">
        <v>-8.34156928525719</v>
      </c>
      <c r="V7" s="1" t="n">
        <v>-19.3277489737537</v>
      </c>
      <c r="X7" s="1" t="n">
        <v>-13.7448935900282</v>
      </c>
      <c r="AA7" s="1" t="n">
        <v>50.8</v>
      </c>
      <c r="AB7" s="1" t="n">
        <v>-3.61295700193647</v>
      </c>
      <c r="AC7" s="1" t="n">
        <v>-3.15073897439579</v>
      </c>
      <c r="AD7" s="1" t="n">
        <v>24.1611537687493</v>
      </c>
      <c r="AE7" s="1" t="n">
        <v>43.2712996140514</v>
      </c>
      <c r="AF7" s="1" t="n">
        <v>1</v>
      </c>
      <c r="AG7" s="1" t="n">
        <v>1</v>
      </c>
      <c r="AH7" s="1" t="n">
        <v>0</v>
      </c>
      <c r="AI7" s="1" t="n">
        <v>1</v>
      </c>
      <c r="AJ7" s="1" t="n">
        <v>24.3</v>
      </c>
      <c r="AK7" s="1" t="n">
        <v>1</v>
      </c>
      <c r="AL7" s="1" t="n">
        <v>1</v>
      </c>
      <c r="AM7" s="1" t="n">
        <v>0</v>
      </c>
      <c r="AN7" s="1" t="n">
        <v>1</v>
      </c>
      <c r="AO7" s="1" t="n">
        <v>0</v>
      </c>
      <c r="AP7" s="1" t="n">
        <v>0</v>
      </c>
      <c r="AQ7" s="1" t="n">
        <v>1</v>
      </c>
      <c r="AR7" s="1" t="n">
        <v>0</v>
      </c>
      <c r="AS7" s="1" t="n">
        <v>9.58466453674121</v>
      </c>
      <c r="AT7" s="1" t="n">
        <v>3.14423976661269</v>
      </c>
      <c r="AU7" s="1" t="n">
        <v>3.7146023621478</v>
      </c>
      <c r="AV7" s="1" t="n">
        <v>6.37</v>
      </c>
      <c r="AW7" s="1" t="n">
        <v>23.2798094592808</v>
      </c>
      <c r="AX7" s="1" t="n">
        <v>4</v>
      </c>
      <c r="AY7" s="1" t="n">
        <v>3</v>
      </c>
    </row>
    <row r="8" customFormat="false" ht="12.75" hidden="false" customHeight="false" outlineLevel="0" collapsed="false">
      <c r="A8" s="1" t="s">
        <v>54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-0.271169505800863</v>
      </c>
      <c r="G8" s="1" t="n">
        <v>2552.965527</v>
      </c>
      <c r="I8" s="1" t="n">
        <v>0</v>
      </c>
      <c r="J8" s="1" t="n">
        <v>0</v>
      </c>
      <c r="K8" s="1" t="n">
        <v>4.66726521062071</v>
      </c>
      <c r="L8" s="1" t="n">
        <v>14.5692329256085</v>
      </c>
      <c r="M8" s="1" t="n">
        <v>14.753896102078</v>
      </c>
      <c r="N8" s="1" t="n">
        <v>9.45653828888936</v>
      </c>
      <c r="O8" s="1" t="n">
        <v>3.51896323301941</v>
      </c>
      <c r="P8" s="1" t="n">
        <v>24.2141132652015</v>
      </c>
      <c r="Q8" s="1" t="n">
        <v>19.3620781339982</v>
      </c>
      <c r="T8" s="1" t="n">
        <v>8.09116684493326</v>
      </c>
      <c r="U8" s="1" t="n">
        <v>4.96777915997141</v>
      </c>
      <c r="AA8" s="1" t="n">
        <v>76</v>
      </c>
      <c r="AB8" s="1" t="n">
        <v>-3.00000001685115</v>
      </c>
      <c r="AC8" s="1" t="n">
        <v>-3.98862851778255</v>
      </c>
      <c r="AD8" s="1" t="n">
        <v>7.89352672257571</v>
      </c>
      <c r="AE8" s="1" t="n">
        <v>-23.1780855008795</v>
      </c>
      <c r="AF8" s="1" t="n">
        <v>0</v>
      </c>
      <c r="AG8" s="1" t="n">
        <v>0</v>
      </c>
      <c r="AH8" s="1" t="n">
        <v>0</v>
      </c>
      <c r="AI8" s="1" t="n">
        <v>1</v>
      </c>
      <c r="AJ8" s="1" t="n">
        <v>13.9</v>
      </c>
      <c r="AK8" s="1" t="n">
        <v>1</v>
      </c>
      <c r="AL8" s="1" t="n">
        <v>1</v>
      </c>
      <c r="AM8" s="1" t="n">
        <v>11</v>
      </c>
      <c r="AN8" s="1" t="n">
        <v>0</v>
      </c>
      <c r="AO8" s="1" t="n">
        <v>1</v>
      </c>
      <c r="AP8" s="1" t="n">
        <v>1</v>
      </c>
      <c r="AQ8" s="1" t="n">
        <v>1</v>
      </c>
      <c r="AR8" s="1" t="n">
        <v>1</v>
      </c>
      <c r="AS8" s="1" t="n">
        <v>0.949333333333333</v>
      </c>
      <c r="AT8" s="1" t="n">
        <v>3.42311424840054</v>
      </c>
      <c r="AU8" s="1" t="n">
        <v>3.74541213829029</v>
      </c>
      <c r="AV8" s="1" t="n">
        <v>3.02</v>
      </c>
      <c r="AW8" s="1" t="n">
        <v>18.0452387762653</v>
      </c>
      <c r="AX8" s="1" t="n">
        <v>31</v>
      </c>
      <c r="AY8" s="1" t="n">
        <v>9</v>
      </c>
    </row>
    <row r="9" customFormat="false" ht="12.75" hidden="false" customHeight="false" outlineLevel="0" collapsed="false">
      <c r="A9" s="1" t="s">
        <v>55</v>
      </c>
      <c r="B9" s="1" t="n">
        <v>0.1223204</v>
      </c>
      <c r="C9" s="1" t="n">
        <v>6</v>
      </c>
      <c r="D9" s="1" t="n">
        <v>11.4143577053574</v>
      </c>
      <c r="E9" s="1" t="n">
        <v>-6.03640853615653</v>
      </c>
      <c r="F9" s="1" t="n">
        <v>-11.6469699729642</v>
      </c>
      <c r="G9" s="1" t="n">
        <v>5453.770825</v>
      </c>
      <c r="H9" s="1" t="n">
        <v>25.9519620180735</v>
      </c>
      <c r="I9" s="1" t="n">
        <v>1</v>
      </c>
      <c r="J9" s="1" t="n">
        <v>0</v>
      </c>
      <c r="K9" s="1" t="n">
        <v>3.65675574435538</v>
      </c>
      <c r="L9" s="1" t="n">
        <v>-18.9956086917179</v>
      </c>
      <c r="M9" s="1" t="n">
        <v>-44.8640030316559</v>
      </c>
      <c r="O9" s="1" t="n">
        <v>0.740775444049402</v>
      </c>
      <c r="P9" s="1" t="n">
        <v>12.2584634245201</v>
      </c>
      <c r="Q9" s="1" t="n">
        <v>7.38672193311245</v>
      </c>
      <c r="T9" s="1" t="n">
        <v>-0.00664269271428353</v>
      </c>
      <c r="U9" s="1" t="n">
        <v>9.74920516596435</v>
      </c>
      <c r="AA9" s="1" t="n">
        <v>22.2</v>
      </c>
      <c r="AB9" s="1" t="n">
        <v>0</v>
      </c>
      <c r="AC9" s="1" t="n">
        <v>0.21099879425299</v>
      </c>
      <c r="AD9" s="1" t="n">
        <v>0.0108157324738902</v>
      </c>
      <c r="AF9" s="1" t="n">
        <v>1</v>
      </c>
      <c r="AG9" s="1" t="n">
        <v>0</v>
      </c>
      <c r="AH9" s="1" t="n">
        <v>0</v>
      </c>
      <c r="AI9" s="1" t="n">
        <v>1</v>
      </c>
      <c r="AJ9" s="1" t="n">
        <v>5</v>
      </c>
      <c r="AK9" s="1" t="n">
        <v>0</v>
      </c>
      <c r="AL9" s="1" t="n">
        <v>0</v>
      </c>
      <c r="AM9" s="1" t="n">
        <v>0</v>
      </c>
      <c r="AN9" s="1" t="n">
        <v>0</v>
      </c>
      <c r="AP9" s="1" t="n">
        <v>0</v>
      </c>
      <c r="AQ9" s="1" t="n">
        <v>0</v>
      </c>
      <c r="AR9" s="1" t="n">
        <v>0</v>
      </c>
      <c r="AS9" s="1"/>
      <c r="AT9" s="1" t="n">
        <v>1.83567341782963</v>
      </c>
      <c r="AU9" s="1" t="n">
        <v>2.2805055861031</v>
      </c>
      <c r="AV9" s="1" t="n">
        <v>7.87</v>
      </c>
      <c r="AW9" s="1" t="n">
        <v>18.2957649782919</v>
      </c>
      <c r="AX9" s="1" t="n">
        <v>21</v>
      </c>
      <c r="AY9" s="1" t="n">
        <v>4</v>
      </c>
    </row>
    <row r="10" customFormat="false" ht="12.75" hidden="false" customHeight="false" outlineLevel="0" collapsed="false">
      <c r="A10" s="1" t="s">
        <v>56</v>
      </c>
      <c r="B10" s="1" t="n">
        <v>0</v>
      </c>
      <c r="C10" s="1" t="n">
        <v>7</v>
      </c>
      <c r="D10" s="1" t="n">
        <v>2.51110664246387</v>
      </c>
      <c r="E10" s="1" t="n">
        <v>-1.90374992759582</v>
      </c>
      <c r="F10" s="1" t="n">
        <v>-0.406367258795914</v>
      </c>
      <c r="G10" s="1" t="n">
        <v>5797.273815</v>
      </c>
      <c r="H10" s="1" t="n">
        <v>88.4602717657324</v>
      </c>
      <c r="I10" s="1" t="n">
        <v>1</v>
      </c>
      <c r="J10" s="1" t="n">
        <v>0</v>
      </c>
      <c r="K10" s="1" t="n">
        <v>9.89092136114567</v>
      </c>
      <c r="L10" s="1" t="n">
        <v>14.5268543885784</v>
      </c>
      <c r="M10" s="1" t="n">
        <v>-8.6563560477116</v>
      </c>
      <c r="N10" s="1" t="n">
        <v>80.7711461912895</v>
      </c>
      <c r="O10" s="1" t="n">
        <v>5.23069778698555</v>
      </c>
      <c r="P10" s="1" t="n">
        <v>31.7484964036756</v>
      </c>
      <c r="Q10" s="1" t="n">
        <v>25.2557687137611</v>
      </c>
      <c r="T10" s="1" t="n">
        <v>29.6289233157432</v>
      </c>
      <c r="U10" s="1" t="n">
        <v>24.9016453209432</v>
      </c>
      <c r="AA10" s="1" t="n">
        <v>23</v>
      </c>
      <c r="AB10" s="1" t="n">
        <v>0.274725923963625</v>
      </c>
      <c r="AC10" s="1" t="n">
        <v>-0.123747186527493</v>
      </c>
      <c r="AD10" s="1" t="n">
        <v>22.6914781092234</v>
      </c>
      <c r="AF10" s="1" t="n">
        <v>0</v>
      </c>
      <c r="AG10" s="1" t="n">
        <v>0</v>
      </c>
      <c r="AH10" s="1" t="n">
        <v>0</v>
      </c>
      <c r="AI10" s="1" t="n">
        <v>1</v>
      </c>
      <c r="AJ10" s="1" t="n">
        <v>23.2</v>
      </c>
      <c r="AK10" s="1" t="n">
        <v>1</v>
      </c>
      <c r="AL10" s="1" t="n">
        <v>1</v>
      </c>
      <c r="AM10" s="1" t="s">
        <v>57</v>
      </c>
      <c r="AN10" s="1" t="n">
        <v>0</v>
      </c>
      <c r="AO10" s="1" t="n">
        <v>1</v>
      </c>
      <c r="AP10" s="1" t="n">
        <v>1</v>
      </c>
      <c r="AQ10" s="1" t="n">
        <v>0</v>
      </c>
      <c r="AR10" s="1" t="n">
        <v>0</v>
      </c>
      <c r="AS10" s="1" t="n">
        <v>4.98</v>
      </c>
      <c r="AT10" s="1" t="n">
        <v>3.07363071944229</v>
      </c>
      <c r="AU10" s="1" t="n">
        <v>3.74541213829029</v>
      </c>
      <c r="AV10" s="1" t="n">
        <v>3.02</v>
      </c>
      <c r="AW10" s="1" t="n">
        <v>18.0452387762653</v>
      </c>
      <c r="AX10" s="1" t="n">
        <v>31</v>
      </c>
      <c r="AY10" s="1" t="n">
        <v>9</v>
      </c>
    </row>
    <row r="11" customFormat="false" ht="12.75" hidden="false" customHeight="false" outlineLevel="0" collapsed="false">
      <c r="A11" s="1" t="s">
        <v>58</v>
      </c>
      <c r="B11" s="1" t="n">
        <v>0.01303301</v>
      </c>
      <c r="C11" s="1" t="n">
        <v>27</v>
      </c>
      <c r="D11" s="1" t="n">
        <v>42.3138785332219</v>
      </c>
      <c r="E11" s="1" t="n">
        <v>-129.338366395272</v>
      </c>
      <c r="F11" s="1" t="n">
        <v>-8.74385272260514</v>
      </c>
      <c r="G11" s="1" t="n">
        <v>5666.173238</v>
      </c>
      <c r="H11" s="1" t="n">
        <v>46.0919496178347</v>
      </c>
      <c r="I11" s="1" t="n">
        <v>1</v>
      </c>
      <c r="J11" s="1" t="n">
        <v>0</v>
      </c>
      <c r="K11" s="1" t="n">
        <v>-0.326393938881438</v>
      </c>
      <c r="L11" s="1" t="n">
        <v>7.12454862487206</v>
      </c>
      <c r="M11" s="1" t="n">
        <v>2.35563131285035</v>
      </c>
      <c r="N11" s="1" t="n">
        <v>0.52356543728001</v>
      </c>
      <c r="O11" s="1" t="n">
        <v>-0.914040559484064</v>
      </c>
      <c r="P11" s="1" t="n">
        <v>-20.5486032759939</v>
      </c>
      <c r="Q11" s="1" t="n">
        <v>-7.40104174572631</v>
      </c>
      <c r="R11" s="1" t="n">
        <v>-1.4513143743224</v>
      </c>
      <c r="S11" s="1" t="n">
        <v>78.8666666666667</v>
      </c>
      <c r="T11" s="1" t="n">
        <v>11.8200874651736</v>
      </c>
      <c r="U11" s="1" t="n">
        <v>4.23860491569774</v>
      </c>
      <c r="AA11" s="1" t="n">
        <v>106.4</v>
      </c>
      <c r="AB11" s="1" t="n">
        <v>-5.63191445529432</v>
      </c>
      <c r="AC11" s="1" t="n">
        <v>-0.196857606694549</v>
      </c>
      <c r="AD11" s="1" t="n">
        <v>9.65856052514286</v>
      </c>
      <c r="AE11" s="1" t="n">
        <v>-24.0260269711895</v>
      </c>
      <c r="AF11" s="1" t="n">
        <v>0</v>
      </c>
      <c r="AG11" s="1" t="n">
        <v>0</v>
      </c>
      <c r="AH11" s="1" t="n">
        <v>0</v>
      </c>
      <c r="AI11" s="1" t="n">
        <v>1</v>
      </c>
      <c r="AJ11" s="1" t="n">
        <v>22.9</v>
      </c>
      <c r="AK11" s="1" t="n">
        <v>1</v>
      </c>
      <c r="AL11" s="1" t="n">
        <v>1</v>
      </c>
      <c r="AM11" s="1" t="n">
        <v>24</v>
      </c>
      <c r="AN11" s="1" t="n">
        <v>1</v>
      </c>
      <c r="AO11" s="1" t="n">
        <v>0</v>
      </c>
      <c r="AP11" s="1" t="n">
        <v>1</v>
      </c>
      <c r="AR11" s="1" t="n">
        <v>1</v>
      </c>
      <c r="AS11" s="1" t="n">
        <v>2.31</v>
      </c>
      <c r="AT11" s="1" t="n">
        <v>1.99694872804079</v>
      </c>
      <c r="AU11" s="1" t="n">
        <v>3.19749747201925</v>
      </c>
      <c r="AV11" s="1" t="n">
        <v>3.34</v>
      </c>
      <c r="AW11" s="1" t="n">
        <v>23.4152380342506</v>
      </c>
      <c r="AX11" s="1" t="n">
        <v>24</v>
      </c>
      <c r="AY11" s="1" t="n">
        <v>4</v>
      </c>
    </row>
    <row r="12" customFormat="false" ht="12.75" hidden="false" customHeight="false" outlineLevel="0" collapsed="false">
      <c r="A12" s="1" t="s">
        <v>59</v>
      </c>
      <c r="B12" s="1" t="n">
        <v>0.9235437</v>
      </c>
      <c r="C12" s="1" t="n">
        <v>21</v>
      </c>
      <c r="D12" s="1" t="n">
        <v>20.1605983819516</v>
      </c>
      <c r="E12" s="1" t="n">
        <v>-60.1230756863436</v>
      </c>
      <c r="F12" s="1" t="n">
        <v>-9.67609173166553</v>
      </c>
      <c r="G12" s="1" t="n">
        <v>2827.35472</v>
      </c>
      <c r="H12" s="1" t="n">
        <v>46.8555377452087</v>
      </c>
      <c r="I12" s="1" t="n">
        <v>1</v>
      </c>
      <c r="J12" s="1" t="n">
        <v>0</v>
      </c>
      <c r="K12" s="1" t="n">
        <v>-4.40655064282286</v>
      </c>
      <c r="L12" s="1" t="n">
        <v>20.5239965175134</v>
      </c>
      <c r="M12" s="1" t="n">
        <v>11.0382702758338</v>
      </c>
      <c r="P12" s="1" t="n">
        <v>33.4484610173148</v>
      </c>
      <c r="Q12" s="1" t="n">
        <v>22.2969082728489</v>
      </c>
      <c r="T12" s="1" t="n">
        <v>5.01581627271439</v>
      </c>
      <c r="U12" s="1" t="n">
        <v>6.79918057796016</v>
      </c>
      <c r="V12" s="1" t="n">
        <v>44.4529245368499</v>
      </c>
      <c r="X12" s="1" t="n">
        <v>3.20789812729926</v>
      </c>
      <c r="AA12" s="1"/>
      <c r="AB12" s="1" t="n">
        <v>4.99453206255591</v>
      </c>
      <c r="AC12" s="1" t="n">
        <v>-6.35087978045149</v>
      </c>
      <c r="AD12" s="1" t="n">
        <v>42.1726789425037</v>
      </c>
      <c r="AE12" s="1" t="n">
        <v>58.822654227907</v>
      </c>
      <c r="AF12" s="1" t="n">
        <v>0</v>
      </c>
      <c r="AG12" s="1" t="n">
        <v>0</v>
      </c>
      <c r="AH12" s="1" t="n">
        <v>0</v>
      </c>
      <c r="AI12" s="1" t="n">
        <v>1</v>
      </c>
      <c r="AJ12" s="1" t="n">
        <v>124</v>
      </c>
      <c r="AK12" s="1" t="n">
        <v>1</v>
      </c>
      <c r="AL12" s="1" t="n">
        <v>1</v>
      </c>
      <c r="AM12" s="1" t="n">
        <v>20</v>
      </c>
      <c r="AN12" s="1" t="n">
        <v>0</v>
      </c>
      <c r="AO12" s="1" t="n">
        <v>1</v>
      </c>
      <c r="AP12" s="1" t="n">
        <v>1</v>
      </c>
      <c r="AQ12" s="1" t="n">
        <v>0</v>
      </c>
      <c r="AR12" s="1" t="n">
        <v>0</v>
      </c>
      <c r="AS12" s="1" t="n">
        <v>34.33</v>
      </c>
      <c r="AT12" s="1" t="n">
        <v>1.87939493101277</v>
      </c>
      <c r="AU12" s="1" t="n">
        <v>2.50073075053282</v>
      </c>
      <c r="AX12" s="1" t="n">
        <v>11</v>
      </c>
      <c r="AY12" s="1" t="n">
        <v>6</v>
      </c>
    </row>
    <row r="13" customFormat="false" ht="12.75" hidden="false" customHeight="false" outlineLevel="0" collapsed="false">
      <c r="A13" s="1" t="s">
        <v>60</v>
      </c>
      <c r="B13" s="1" t="n">
        <v>0.1511395</v>
      </c>
      <c r="C13" s="1" t="n">
        <v>0</v>
      </c>
      <c r="D13" s="1" t="n">
        <v>0</v>
      </c>
      <c r="E13" s="1" t="n">
        <v>0</v>
      </c>
      <c r="F13" s="1" t="n">
        <v>-3.05241457871973</v>
      </c>
      <c r="G13" s="1" t="n">
        <v>2562.576594</v>
      </c>
      <c r="H13" s="1" t="n">
        <v>23.7304000885138</v>
      </c>
      <c r="I13" s="1" t="n">
        <v>0</v>
      </c>
      <c r="J13" s="1" t="n">
        <v>0</v>
      </c>
      <c r="K13" s="1" t="n">
        <v>1.2788648663626</v>
      </c>
      <c r="L13" s="1" t="n">
        <v>9.04889235806763</v>
      </c>
      <c r="M13" s="1" t="n">
        <v>8.27301523393726</v>
      </c>
      <c r="N13" s="1" t="n">
        <v>2.71618902979794</v>
      </c>
      <c r="O13" s="1" t="n">
        <v>2.79692188488214</v>
      </c>
      <c r="P13" s="1" t="n">
        <v>9.40539590983609</v>
      </c>
      <c r="Q13" s="1" t="n">
        <v>7.56641288263718</v>
      </c>
      <c r="R13" s="1" t="n">
        <v>2.60673899852582</v>
      </c>
      <c r="S13" s="1" t="n">
        <v>29.9166666666667</v>
      </c>
      <c r="T13" s="1" t="n">
        <v>4.4947043450611</v>
      </c>
      <c r="U13" s="1" t="n">
        <v>3.5995576383801</v>
      </c>
      <c r="V13" s="1" t="n">
        <v>15.6204858775392</v>
      </c>
      <c r="X13" s="1" t="n">
        <v>21.3795437389641</v>
      </c>
      <c r="AA13" s="1"/>
      <c r="AB13" s="1" t="n">
        <v>-2.26469019413238</v>
      </c>
      <c r="AC13" s="1" t="n">
        <v>-4.06303759902089</v>
      </c>
      <c r="AD13" s="1" t="n">
        <v>45.9506931324547</v>
      </c>
      <c r="AE13" s="1" t="n">
        <v>50.1522166661271</v>
      </c>
      <c r="AF13" s="1" t="n">
        <v>0</v>
      </c>
      <c r="AG13" s="1" t="n">
        <v>0</v>
      </c>
      <c r="AH13" s="1" t="n">
        <v>0</v>
      </c>
      <c r="AI13" s="1" t="n">
        <v>1</v>
      </c>
      <c r="AJ13" s="1" t="n">
        <v>14.9</v>
      </c>
      <c r="AK13" s="1" t="n">
        <v>0</v>
      </c>
      <c r="AL13" s="1" t="n">
        <v>1</v>
      </c>
      <c r="AM13" s="1" t="n">
        <v>0</v>
      </c>
      <c r="AN13" s="1" t="n">
        <v>1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1.87</v>
      </c>
      <c r="AT13" s="1" t="n">
        <v>2.40618734376888</v>
      </c>
      <c r="AU13" s="1" t="n">
        <v>3.20161946256012</v>
      </c>
      <c r="AX13" s="1" t="n">
        <v>15</v>
      </c>
      <c r="AY13" s="1" t="n">
        <v>6</v>
      </c>
    </row>
    <row r="14" customFormat="false" ht="12.75" hidden="false" customHeight="false" outlineLevel="0" collapsed="false">
      <c r="A14" s="1" t="s">
        <v>61</v>
      </c>
      <c r="B14" s="1" t="n">
        <v>0.3351562</v>
      </c>
      <c r="C14" s="1" t="n">
        <v>14</v>
      </c>
      <c r="D14" s="1" t="n">
        <v>6.81228941274655</v>
      </c>
      <c r="E14" s="1" t="n">
        <v>-11.8352394915342</v>
      </c>
      <c r="F14" s="1" t="n">
        <v>-4.65481575934154</v>
      </c>
      <c r="G14" s="1" t="n">
        <v>5412.315871</v>
      </c>
      <c r="H14" s="1" t="n">
        <v>30.9264695690559</v>
      </c>
      <c r="I14" s="1" t="n">
        <v>0</v>
      </c>
      <c r="J14" s="1" t="n">
        <v>0</v>
      </c>
      <c r="K14" s="1" t="n">
        <v>2.2371322436523</v>
      </c>
      <c r="L14" s="1" t="n">
        <v>3.60467028231575</v>
      </c>
      <c r="M14" s="1" t="n">
        <v>0.823467676413685</v>
      </c>
      <c r="N14" s="1" t="n">
        <v>11.3513007699152</v>
      </c>
      <c r="O14" s="1" t="n">
        <v>2.78397111042428</v>
      </c>
      <c r="P14" s="1" t="n">
        <v>4.78783856274767</v>
      </c>
      <c r="Q14" s="1" t="n">
        <v>0.701659420158118</v>
      </c>
      <c r="R14" s="1" t="n">
        <v>13.1744641541309</v>
      </c>
      <c r="S14" s="1" t="n">
        <v>35.6375</v>
      </c>
      <c r="T14" s="1" t="n">
        <v>-3.61949320940821</v>
      </c>
      <c r="U14" s="1" t="n">
        <v>-3.66449824617904</v>
      </c>
      <c r="V14" s="1" t="n">
        <v>13.7220236401226</v>
      </c>
      <c r="X14" s="1" t="n">
        <v>12.198102252984</v>
      </c>
      <c r="AA14" s="1" t="n">
        <v>30.1884183153472</v>
      </c>
      <c r="AB14" s="1" t="n">
        <v>-3.94657880700114</v>
      </c>
      <c r="AC14" s="1" t="n">
        <v>-5.38695697151326</v>
      </c>
      <c r="AD14" s="1" t="n">
        <v>31.1234709710541</v>
      </c>
      <c r="AE14" s="1" t="n">
        <v>16.8004151685813</v>
      </c>
      <c r="AF14" s="1" t="n">
        <v>0</v>
      </c>
      <c r="AG14" s="1" t="n">
        <v>0</v>
      </c>
      <c r="AH14" s="1" t="n">
        <v>0</v>
      </c>
      <c r="AI14" s="1" t="n">
        <v>1</v>
      </c>
      <c r="AJ14" s="1" t="n">
        <v>9.2</v>
      </c>
      <c r="AK14" s="1" t="n">
        <v>1</v>
      </c>
      <c r="AL14" s="1" t="n">
        <v>1</v>
      </c>
      <c r="AM14" s="1" t="n">
        <v>9.9</v>
      </c>
      <c r="AN14" s="1" t="n">
        <v>1</v>
      </c>
      <c r="AO14" s="1" t="n">
        <v>1</v>
      </c>
      <c r="AP14" s="1" t="n">
        <v>0</v>
      </c>
      <c r="AQ14" s="1" t="n">
        <v>1</v>
      </c>
      <c r="AR14" s="1" t="n">
        <v>1</v>
      </c>
      <c r="AS14" s="1" t="n">
        <v>4.26</v>
      </c>
      <c r="AT14" s="1" t="n">
        <v>2.39427492439104</v>
      </c>
      <c r="AU14" s="1" t="n">
        <v>3.50535319209968</v>
      </c>
      <c r="AV14" s="1" t="n">
        <v>4.29</v>
      </c>
      <c r="AW14" s="1" t="n">
        <v>26.7117024779203</v>
      </c>
      <c r="AX14" s="1" t="n">
        <v>14</v>
      </c>
      <c r="AY14" s="1" t="n">
        <v>2</v>
      </c>
    </row>
    <row r="15" customFormat="false" ht="12.75" hidden="false" customHeight="false" outlineLevel="0" collapsed="false">
      <c r="A15" s="1" t="s">
        <v>62</v>
      </c>
      <c r="B15" s="1" t="n">
        <v>0</v>
      </c>
      <c r="C15" s="1" t="n">
        <v>5</v>
      </c>
      <c r="D15" s="1" t="n">
        <v>0.375234866634926</v>
      </c>
      <c r="E15" s="1" t="n">
        <v>-0.210823323146732</v>
      </c>
      <c r="F15" s="1" t="n">
        <v>0</v>
      </c>
      <c r="G15" s="1" t="n">
        <v>1301.508717</v>
      </c>
      <c r="H15" s="1" t="n">
        <v>35.9889801226319</v>
      </c>
      <c r="I15" s="1" t="n">
        <v>0</v>
      </c>
      <c r="J15" s="1" t="n">
        <v>0</v>
      </c>
      <c r="K15" s="1" t="n">
        <v>-0.0925100793203768</v>
      </c>
      <c r="L15" s="1" t="n">
        <v>-1.57118146147143</v>
      </c>
      <c r="M15" s="1" t="n">
        <v>-5.6604857187758</v>
      </c>
      <c r="N15" s="1" t="n">
        <v>1.35817671764846</v>
      </c>
      <c r="O15" s="1" t="n">
        <v>2.40275458114747</v>
      </c>
      <c r="P15" s="1" t="n">
        <v>-5.17778718187625</v>
      </c>
      <c r="Q15" s="1" t="n">
        <v>-3.68022990533188</v>
      </c>
      <c r="R15" s="1" t="n">
        <v>3.01077517669604</v>
      </c>
      <c r="S15" s="1" t="n">
        <v>9.2027775</v>
      </c>
      <c r="T15" s="1" t="n">
        <v>-0.15831987211471</v>
      </c>
      <c r="U15" s="1" t="n">
        <v>-7.1636808934149</v>
      </c>
      <c r="AA15" s="1"/>
      <c r="AB15" s="1" t="n">
        <v>-7.18788244326349</v>
      </c>
      <c r="AC15" s="1" t="n">
        <v>-14.9255993533198</v>
      </c>
      <c r="AD15" s="1" t="n">
        <v>-35.047375772192</v>
      </c>
      <c r="AE15" s="1" t="n">
        <v>19.8725851358388</v>
      </c>
      <c r="AF15" s="1" t="n">
        <v>0</v>
      </c>
      <c r="AG15" s="1" t="n">
        <v>0</v>
      </c>
      <c r="AH15" s="1" t="n">
        <v>0</v>
      </c>
      <c r="AI15" s="1" t="n">
        <v>1</v>
      </c>
      <c r="AJ15" s="1" t="n">
        <v>59</v>
      </c>
      <c r="AK15" s="1" t="n">
        <v>1</v>
      </c>
      <c r="AL15" s="1" t="n">
        <v>1</v>
      </c>
      <c r="AM15" s="1" t="s">
        <v>63</v>
      </c>
      <c r="AN15" s="1" t="n">
        <v>0</v>
      </c>
      <c r="AO15" s="1" t="n">
        <v>0</v>
      </c>
      <c r="AR15" s="1" t="n">
        <v>1</v>
      </c>
      <c r="AS15" s="1"/>
      <c r="AT15" s="1" t="n">
        <v>3.21955133735013</v>
      </c>
      <c r="AU15" s="1" t="n">
        <v>3.25884660105065</v>
      </c>
      <c r="AV15" s="1" t="n">
        <v>8.53</v>
      </c>
      <c r="AW15" s="1" t="n">
        <v>21.3705654655231</v>
      </c>
      <c r="AX15" s="1" t="n">
        <v>17</v>
      </c>
      <c r="AY15" s="1" t="n">
        <v>8</v>
      </c>
    </row>
    <row r="16" customFormat="false" ht="12.75" hidden="false" customHeight="false" outlineLevel="0" collapsed="false">
      <c r="A16" s="1" t="s">
        <v>64</v>
      </c>
      <c r="B16" s="1" t="n">
        <v>0</v>
      </c>
      <c r="C16" s="1" t="n">
        <v>6</v>
      </c>
      <c r="D16" s="1" t="n">
        <v>13.495340917828</v>
      </c>
      <c r="E16" s="1" t="n">
        <v>-8.25167228435159</v>
      </c>
      <c r="F16" s="1" t="n">
        <v>-5.78060723825683</v>
      </c>
      <c r="G16" s="1" t="n">
        <v>9679.151854</v>
      </c>
      <c r="H16" s="1" t="n">
        <v>27.8352823262006</v>
      </c>
      <c r="I16" s="1" t="n">
        <v>0</v>
      </c>
      <c r="J16" s="1" t="n">
        <v>0</v>
      </c>
      <c r="K16" s="1" t="n">
        <v>6.30803954642856</v>
      </c>
      <c r="L16" s="1" t="n">
        <v>37.6753326477166</v>
      </c>
      <c r="M16" s="1" t="n">
        <v>25.272872864277</v>
      </c>
      <c r="N16" s="1" t="n">
        <v>5.36483061497595</v>
      </c>
      <c r="O16" s="1" t="n">
        <v>6.27117706427267</v>
      </c>
      <c r="P16" s="1" t="n">
        <v>19.8639546874168</v>
      </c>
      <c r="Q16" s="1" t="n">
        <v>36.4113685191999</v>
      </c>
      <c r="R16" s="1" t="n">
        <v>11.5077538734302</v>
      </c>
      <c r="S16" s="1" t="n">
        <v>16.1489266666667</v>
      </c>
      <c r="T16" s="1" t="n">
        <v>2.85576759804332</v>
      </c>
      <c r="U16" s="1" t="n">
        <v>5.82206682621125</v>
      </c>
      <c r="AA16" s="1" t="n">
        <v>26.6956657675928</v>
      </c>
      <c r="AB16" s="1" t="n">
        <v>-2.01193042832676</v>
      </c>
      <c r="AC16" s="1" t="n">
        <v>-12.6107496709933</v>
      </c>
      <c r="AD16" s="1" t="n">
        <v>28.6720041569654</v>
      </c>
      <c r="AE16" s="1" t="n">
        <v>0.443667300390359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1.7</v>
      </c>
      <c r="AK16" s="1" t="n">
        <v>1</v>
      </c>
      <c r="AL16" s="1" t="n">
        <v>1</v>
      </c>
      <c r="AM16" s="1" t="n">
        <v>7.06</v>
      </c>
      <c r="AN16" s="1" t="n">
        <v>1</v>
      </c>
      <c r="AO16" s="1" t="n">
        <v>1</v>
      </c>
      <c r="AP16" s="1" t="n">
        <v>1</v>
      </c>
      <c r="AQ16" s="1" t="n">
        <v>1</v>
      </c>
      <c r="AR16" s="1" t="n">
        <v>1</v>
      </c>
      <c r="AS16" s="1" t="n">
        <v>3.2</v>
      </c>
      <c r="AT16" s="1" t="n">
        <v>2.56455695802104</v>
      </c>
      <c r="AU16" s="1" t="n">
        <v>3.7119895071661</v>
      </c>
      <c r="AV16" s="1" t="n">
        <v>4.34</v>
      </c>
      <c r="AW16" s="1" t="n">
        <v>26.2922315784494</v>
      </c>
      <c r="AX16" s="1" t="n">
        <v>14</v>
      </c>
      <c r="AY16" s="1" t="n">
        <v>2</v>
      </c>
    </row>
    <row r="17" customFormat="false" ht="12.75" hidden="false" customHeight="false" outlineLevel="0" collapsed="false">
      <c r="A17" s="1" t="s">
        <v>65</v>
      </c>
      <c r="B17" s="1" t="e">
        <f aca="false">NA()</f>
        <v>#N/A</v>
      </c>
      <c r="C17" s="1" t="n">
        <v>13</v>
      </c>
      <c r="D17" s="1" t="n">
        <v>2.67463223857042</v>
      </c>
      <c r="E17" s="1" t="n">
        <v>-5.60642265074345</v>
      </c>
      <c r="F17" s="1" t="n">
        <v>-1.70743835262436</v>
      </c>
      <c r="G17" s="1" t="n">
        <v>12705.88784</v>
      </c>
      <c r="H17" s="1" t="n">
        <v>64.3401989017118</v>
      </c>
      <c r="I17" s="1" t="n">
        <v>0</v>
      </c>
      <c r="J17" s="1" t="n">
        <v>0</v>
      </c>
      <c r="K17" s="1" t="n">
        <v>3.62796951518149</v>
      </c>
      <c r="L17" s="1" t="n">
        <v>7.33399255769058</v>
      </c>
      <c r="M17" s="1" t="n">
        <v>17.7560735386082</v>
      </c>
      <c r="N17" s="1" t="n">
        <v>1.68797960460243</v>
      </c>
      <c r="O17" s="1" t="n">
        <v>3.60793247643458</v>
      </c>
      <c r="P17" s="1" t="n">
        <v>6.02574921643779</v>
      </c>
      <c r="Q17" s="1" t="n">
        <v>13.360189426035</v>
      </c>
      <c r="R17" s="1" t="n">
        <v>0.413773145606106</v>
      </c>
      <c r="S17" s="1" t="n">
        <v>11.0677777777778</v>
      </c>
      <c r="T17" s="1" t="n">
        <v>-0.80154686410944</v>
      </c>
      <c r="U17" s="1" t="n">
        <v>2.84631717031802</v>
      </c>
      <c r="X17" s="1" t="n">
        <v>9.84803998452275</v>
      </c>
      <c r="AA17" s="1" t="n">
        <v>12.4694645241931</v>
      </c>
      <c r="AB17" s="1" t="n">
        <v>-1.28876348257987</v>
      </c>
      <c r="AC17" s="1" t="n">
        <v>-0.0936774218184248</v>
      </c>
      <c r="AD17" s="1" t="n">
        <v>32.5057736557923</v>
      </c>
      <c r="AE17" s="1" t="n">
        <v>-18.1627582723885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2.3</v>
      </c>
      <c r="AK17" s="1" t="n">
        <v>0</v>
      </c>
      <c r="AL17" s="1" t="n">
        <v>1</v>
      </c>
      <c r="AM17" s="1" t="n">
        <v>1.5</v>
      </c>
      <c r="AN17" s="1" t="n">
        <v>0</v>
      </c>
      <c r="AO17" s="1" t="n">
        <v>1</v>
      </c>
      <c r="AP17" s="1" t="n">
        <v>1</v>
      </c>
      <c r="AQ17" s="1" t="n">
        <v>1</v>
      </c>
      <c r="AR17" s="1" t="n">
        <v>1</v>
      </c>
      <c r="AS17" s="1" t="n">
        <v>0.98</v>
      </c>
      <c r="AT17" s="1" t="n">
        <v>2.08716081692531</v>
      </c>
      <c r="AU17" s="1" t="n">
        <v>3.19749747201925</v>
      </c>
      <c r="AV17" s="1" t="n">
        <v>3.34</v>
      </c>
      <c r="AW17" s="1" t="n">
        <v>23.4152380342506</v>
      </c>
      <c r="AX17" s="1" t="n">
        <v>24</v>
      </c>
      <c r="AY17" s="1" t="n">
        <v>4</v>
      </c>
    </row>
    <row r="18" customFormat="false" ht="12.75" hidden="false" customHeight="false" outlineLevel="0" collapsed="false">
      <c r="A18" s="1" t="s">
        <v>66</v>
      </c>
      <c r="B18" s="1" t="n">
        <v>0.1550881</v>
      </c>
      <c r="C18" s="1" t="n">
        <v>8</v>
      </c>
      <c r="D18" s="1" t="n">
        <v>1.7600519046529</v>
      </c>
      <c r="E18" s="1" t="n">
        <v>-1.75960572408504</v>
      </c>
      <c r="F18" s="1" t="n">
        <v>-10.0492272800013</v>
      </c>
      <c r="G18" s="1" t="n">
        <v>6082.689782</v>
      </c>
      <c r="H18" s="1" t="n">
        <v>33.8326598881487</v>
      </c>
      <c r="I18" s="1" t="n">
        <v>1</v>
      </c>
      <c r="J18" s="1" t="n">
        <v>1</v>
      </c>
      <c r="K18" s="1" t="n">
        <v>-1.45539495892457</v>
      </c>
      <c r="L18" s="1" t="n">
        <v>17.6944742819805</v>
      </c>
      <c r="M18" s="1" t="n">
        <v>44.3906351501031</v>
      </c>
      <c r="N18" s="1" t="n">
        <v>7.20883798358861</v>
      </c>
      <c r="O18" s="1" t="n">
        <v>2.10526425034674</v>
      </c>
      <c r="P18" s="1" t="n">
        <v>13.7828764646586</v>
      </c>
      <c r="Q18" s="1" t="n">
        <v>1.89870609193259</v>
      </c>
      <c r="R18" s="1" t="n">
        <v>6.94529036250648</v>
      </c>
      <c r="S18" s="1" t="n">
        <v>15.6388891666667</v>
      </c>
      <c r="T18" s="1" t="n">
        <v>-0.700351807884879</v>
      </c>
      <c r="U18" s="1" t="n">
        <v>-13.5234998555246</v>
      </c>
      <c r="AA18" s="1" t="n">
        <v>26.8</v>
      </c>
      <c r="AB18" s="1" t="n">
        <v>-1.37498150234711</v>
      </c>
      <c r="AC18" s="1" t="n">
        <v>-3.6898039406903</v>
      </c>
      <c r="AD18" s="1" t="n">
        <v>-1.02822438207441</v>
      </c>
      <c r="AE18" s="1" t="n">
        <v>3.18688040082482</v>
      </c>
      <c r="AF18" s="1" t="n">
        <v>0</v>
      </c>
      <c r="AG18" s="1" t="n">
        <v>0</v>
      </c>
      <c r="AH18" s="1" t="n">
        <v>0</v>
      </c>
      <c r="AI18" s="1" t="n">
        <v>1</v>
      </c>
      <c r="AJ18" s="1" t="n">
        <v>61.6</v>
      </c>
      <c r="AK18" s="1" t="n">
        <v>1</v>
      </c>
      <c r="AL18" s="1" t="n">
        <v>1</v>
      </c>
      <c r="AM18" s="1" t="n">
        <v>0</v>
      </c>
      <c r="AN18" s="1" t="n">
        <v>0</v>
      </c>
      <c r="AO18" s="1" t="n">
        <v>0</v>
      </c>
      <c r="AP18" s="1" t="n">
        <v>1</v>
      </c>
      <c r="AQ18" s="1" t="n">
        <v>0</v>
      </c>
      <c r="AR18" s="1" t="n">
        <v>1</v>
      </c>
      <c r="AS18" s="1"/>
      <c r="AT18" s="1" t="n">
        <v>2.8018937700749</v>
      </c>
      <c r="AU18" s="1" t="n">
        <v>4.22221162245558</v>
      </c>
      <c r="AV18" s="1" t="n">
        <v>4.78</v>
      </c>
      <c r="AW18" s="1" t="n">
        <v>14.7841834818412</v>
      </c>
      <c r="AX18" s="1" t="n">
        <v>2</v>
      </c>
      <c r="AY18" s="1" t="n">
        <v>2</v>
      </c>
    </row>
    <row r="19" customFormat="false" ht="12.75" hidden="false" customHeight="false" outlineLevel="0" collapsed="false">
      <c r="A19" s="1" t="s">
        <v>67</v>
      </c>
      <c r="B19" s="1" t="n">
        <v>0.06493533</v>
      </c>
      <c r="C19" s="1" t="n">
        <v>11</v>
      </c>
      <c r="D19" s="1" t="n">
        <v>6.29945817872992</v>
      </c>
      <c r="E19" s="1" t="n">
        <v>-9.52002911814178</v>
      </c>
      <c r="F19" s="1" t="n">
        <v>-8.40301803752293</v>
      </c>
      <c r="G19" s="1" t="n">
        <v>4857.018829</v>
      </c>
      <c r="H19" s="1" t="n">
        <v>27.1130872295812</v>
      </c>
      <c r="I19" s="1" t="n">
        <v>1</v>
      </c>
      <c r="J19" s="1" t="n">
        <v>1</v>
      </c>
      <c r="K19" s="1" t="n">
        <v>2.59603517246852</v>
      </c>
      <c r="L19" s="1" t="n">
        <v>-28.2859193118575</v>
      </c>
      <c r="M19" s="1" t="n">
        <v>-40.5117441420072</v>
      </c>
      <c r="N19" s="1" t="n">
        <v>7.03549072712484</v>
      </c>
      <c r="O19" s="1" t="n">
        <v>2.82179408503316</v>
      </c>
      <c r="P19" s="1" t="n">
        <v>-19.4565005741467</v>
      </c>
      <c r="Q19" s="1" t="n">
        <v>-24.5586392113492</v>
      </c>
      <c r="R19" s="1" t="n">
        <v>17.3945970271842</v>
      </c>
      <c r="S19" s="1" t="n">
        <v>49.1875</v>
      </c>
      <c r="T19" s="1" t="n">
        <v>-25.9189550888914</v>
      </c>
      <c r="U19" s="1" t="n">
        <v>-25.2980032642721</v>
      </c>
      <c r="V19" s="1" t="n">
        <v>-22.4130414618658</v>
      </c>
      <c r="X19" s="1" t="n">
        <v>7.10698612253616</v>
      </c>
      <c r="AA19" s="1" t="n">
        <v>61.7505995203837</v>
      </c>
      <c r="AB19" s="1" t="n">
        <v>-3.01659985671918</v>
      </c>
      <c r="AC19" s="1" t="n">
        <v>-3.01659985671918</v>
      </c>
      <c r="AD19" s="1" t="n">
        <v>8.35145780717977</v>
      </c>
      <c r="AE19" s="1" t="n">
        <v>-4.6442964097251</v>
      </c>
      <c r="AF19" s="1" t="n">
        <v>1</v>
      </c>
      <c r="AG19" s="1" t="n">
        <v>1</v>
      </c>
      <c r="AH19" s="1" t="n">
        <v>1</v>
      </c>
      <c r="AI19" s="1" t="n">
        <v>1</v>
      </c>
      <c r="AJ19" s="1" t="n">
        <v>15.3</v>
      </c>
      <c r="AK19" s="1" t="n">
        <v>1</v>
      </c>
      <c r="AL19" s="1" t="n">
        <v>1</v>
      </c>
      <c r="AM19" s="1" t="n">
        <v>50.2</v>
      </c>
      <c r="AN19" s="1" t="n">
        <v>1</v>
      </c>
      <c r="AO19" s="1" t="n">
        <v>1</v>
      </c>
      <c r="AP19" s="1" t="n">
        <v>0</v>
      </c>
      <c r="AQ19" s="1" t="n">
        <v>1</v>
      </c>
      <c r="AR19" s="1" t="n">
        <v>1</v>
      </c>
      <c r="AS19" s="1" t="n">
        <v>1.9</v>
      </c>
      <c r="AT19" s="1" t="n">
        <v>2.6910197025322</v>
      </c>
      <c r="AU19" s="1" t="n">
        <v>3.217871399644</v>
      </c>
      <c r="AV19" s="1" t="n">
        <v>4.09</v>
      </c>
      <c r="AW19" s="1" t="n">
        <v>26.5396242205051</v>
      </c>
      <c r="AX19" s="1" t="n">
        <v>14</v>
      </c>
      <c r="AY19" s="1" t="n">
        <v>2</v>
      </c>
    </row>
    <row r="20" customFormat="false" ht="12.75" hidden="false" customHeight="false" outlineLevel="0" collapsed="false">
      <c r="A20" s="1" t="s">
        <v>68</v>
      </c>
      <c r="B20" s="1" t="e">
        <f aca="false">NA()</f>
        <v>#N/A</v>
      </c>
      <c r="C20" s="1" t="n">
        <v>33</v>
      </c>
      <c r="D20" s="1" t="n">
        <v>27.3385490152661</v>
      </c>
      <c r="E20" s="1" t="n">
        <v>-116.848053084139</v>
      </c>
      <c r="F20" s="1" t="n">
        <v>-22.6033870411076</v>
      </c>
      <c r="G20" s="1" t="n">
        <v>7094.730232</v>
      </c>
      <c r="H20" s="1" t="n">
        <v>73.72492277532</v>
      </c>
      <c r="I20" s="1" t="n">
        <v>0</v>
      </c>
      <c r="J20" s="1" t="n">
        <v>0</v>
      </c>
      <c r="K20" s="1" t="n">
        <v>-21.638578208045</v>
      </c>
      <c r="O20" s="1" t="n">
        <v>-10.9841328851872</v>
      </c>
      <c r="AA20" s="1"/>
      <c r="AB20" s="1" t="n">
        <v>5.25095576657522</v>
      </c>
      <c r="AC20" s="1"/>
      <c r="AD20" s="1" t="n">
        <v>57.6310609356357</v>
      </c>
      <c r="AF20" s="1" t="n">
        <v>0</v>
      </c>
      <c r="AG20" s="1" t="n">
        <v>0</v>
      </c>
      <c r="AH20" s="1" t="n">
        <v>0</v>
      </c>
      <c r="AI20" s="1" t="n">
        <v>1</v>
      </c>
      <c r="AJ20" s="1" t="n">
        <v>31.64</v>
      </c>
      <c r="AK20" s="1" t="n">
        <v>1</v>
      </c>
      <c r="AL20" s="1" t="n">
        <v>1</v>
      </c>
      <c r="AM20" s="1" t="n">
        <v>15</v>
      </c>
      <c r="AN20" s="1" t="n">
        <v>1</v>
      </c>
      <c r="AO20" s="1" t="n">
        <v>1</v>
      </c>
      <c r="AP20" s="1" t="n">
        <v>0</v>
      </c>
      <c r="AQ20" s="1" t="n">
        <v>0</v>
      </c>
      <c r="AR20" s="1" t="n">
        <v>1</v>
      </c>
      <c r="AS20" s="1" t="n">
        <v>1.26</v>
      </c>
      <c r="AT20" s="1" t="n">
        <v>2.85530443684981</v>
      </c>
      <c r="AU20" s="1" t="n">
        <v>3.59733318330446</v>
      </c>
      <c r="AV20" s="1" t="n">
        <v>4.29</v>
      </c>
      <c r="AW20" s="1" t="n">
        <v>12.9166622330496</v>
      </c>
      <c r="AX20" s="1" t="n">
        <v>25</v>
      </c>
      <c r="AY20" s="1" t="n">
        <v>6</v>
      </c>
    </row>
    <row r="21" customFormat="false" ht="12.75" hidden="false" customHeight="false" outlineLevel="0" collapsed="false">
      <c r="A21" s="1" t="s">
        <v>69</v>
      </c>
      <c r="B21" s="1" t="n">
        <v>0.5908221</v>
      </c>
      <c r="C21" s="1" t="n">
        <v>25</v>
      </c>
      <c r="D21" s="1" t="n">
        <v>11.8417563258209</v>
      </c>
      <c r="E21" s="1" t="n">
        <v>-40.7326870343277</v>
      </c>
      <c r="F21" s="1" t="n">
        <v>-11.1215652723007</v>
      </c>
      <c r="G21" s="1" t="n">
        <v>17023.02395</v>
      </c>
      <c r="H21" s="1" t="n">
        <v>84.5157852814442</v>
      </c>
      <c r="I21" s="1" t="n">
        <v>1</v>
      </c>
      <c r="J21" s="1" t="n">
        <v>0</v>
      </c>
      <c r="K21" s="1" t="n">
        <v>-7.28718850903579</v>
      </c>
      <c r="L21" s="1" t="n">
        <v>0.304538988890201</v>
      </c>
      <c r="M21" s="1" t="n">
        <v>2.70762765995644</v>
      </c>
      <c r="N21" s="1" t="n">
        <v>7.89503593488166</v>
      </c>
      <c r="O21" s="1" t="n">
        <v>-0.467651019786497</v>
      </c>
      <c r="P21" s="1" t="n">
        <v>7.2877683350673</v>
      </c>
      <c r="Q21" s="1" t="n">
        <v>5.3958139903844</v>
      </c>
      <c r="R21" s="1" t="n">
        <v>6.52479642945102</v>
      </c>
      <c r="S21" s="1" t="n">
        <v>12.8397222222222</v>
      </c>
      <c r="T21" s="1" t="n">
        <v>-3.45869993702395</v>
      </c>
      <c r="U21" s="1" t="n">
        <v>-3.82328427042248</v>
      </c>
      <c r="V21" s="1" t="n">
        <v>-18.9050141914178</v>
      </c>
      <c r="W21" s="1" t="n">
        <v>-1.63932910303078</v>
      </c>
      <c r="X21" s="1" t="n">
        <v>-31.8981367326144</v>
      </c>
      <c r="Y21" s="1" t="n">
        <v>-12.2755643633836</v>
      </c>
      <c r="AA21" s="1" t="n">
        <v>14.0445269832119</v>
      </c>
      <c r="AB21" s="1" t="n">
        <v>5.5567317013382</v>
      </c>
      <c r="AC21" s="1" t="n">
        <v>-4.91389478650625</v>
      </c>
      <c r="AD21" s="1" t="n">
        <v>12.73</v>
      </c>
      <c r="AE21" s="1" t="n">
        <v>24.5649048736152</v>
      </c>
      <c r="AF21" s="1" t="n">
        <v>0</v>
      </c>
      <c r="AG21" s="1" t="n">
        <v>0</v>
      </c>
      <c r="AH21" s="1" t="n">
        <v>1</v>
      </c>
      <c r="AI21" s="1" t="n">
        <v>1</v>
      </c>
      <c r="AJ21" s="1" t="n">
        <v>5.5</v>
      </c>
      <c r="AK21" s="1" t="n">
        <v>1</v>
      </c>
      <c r="AL21" s="1" t="n">
        <v>1</v>
      </c>
      <c r="AM21" s="1" t="n">
        <v>0</v>
      </c>
      <c r="AN21" s="1" t="n">
        <v>1</v>
      </c>
      <c r="AO21" s="1" t="n">
        <v>1</v>
      </c>
      <c r="AQ21" s="1" t="n">
        <v>1</v>
      </c>
      <c r="AR21" s="1" t="n">
        <v>1</v>
      </c>
      <c r="AS21" s="1" t="n">
        <v>8.63</v>
      </c>
      <c r="AT21" s="1" t="n">
        <v>1.27414513505309</v>
      </c>
      <c r="AU21" s="1" t="n">
        <v>2.84059908699155</v>
      </c>
      <c r="AV21" s="1" t="n">
        <v>5.63</v>
      </c>
      <c r="AW21" s="1" t="n">
        <v>13.9793784202189</v>
      </c>
      <c r="AX21" s="1" t="n">
        <v>25</v>
      </c>
      <c r="AY21" s="1" t="n">
        <v>3</v>
      </c>
    </row>
    <row r="22" customFormat="false" ht="12.75" hidden="false" customHeight="false" outlineLevel="0" collapsed="false">
      <c r="A22" s="1" t="s">
        <v>70</v>
      </c>
      <c r="B22" s="1" t="n">
        <v>0.1579042</v>
      </c>
      <c r="C22" s="1" t="n">
        <v>20</v>
      </c>
      <c r="D22" s="1" t="n">
        <v>13.325686834253</v>
      </c>
      <c r="E22" s="1" t="n">
        <v>-31.3054203741029</v>
      </c>
      <c r="F22" s="1" t="n">
        <v>0</v>
      </c>
      <c r="G22" s="1" t="n">
        <v>508.8058646</v>
      </c>
      <c r="H22" s="1" t="n">
        <v>0.00013390566844849</v>
      </c>
      <c r="I22" s="1" t="n">
        <v>1</v>
      </c>
      <c r="J22" s="1" t="n">
        <v>0</v>
      </c>
      <c r="K22" s="1" t="n">
        <v>-4.20001801766209</v>
      </c>
      <c r="L22" s="1" t="n">
        <v>-13.4773452815203</v>
      </c>
      <c r="M22" s="1" t="n">
        <v>-5.51256084335542</v>
      </c>
      <c r="N22" s="1" t="n">
        <v>-47.8394928140665</v>
      </c>
      <c r="O22" s="1" t="n">
        <v>-2.48111393552096</v>
      </c>
      <c r="P22" s="1" t="n">
        <v>-22.5134464540647</v>
      </c>
      <c r="Q22" s="1" t="n">
        <v>-9.31278261430901</v>
      </c>
      <c r="R22" s="1" t="n">
        <v>-32.074206235015</v>
      </c>
      <c r="S22" s="1" t="n">
        <v>13</v>
      </c>
      <c r="T22" s="1" t="n">
        <v>92.6562765720489</v>
      </c>
      <c r="U22" s="1" t="n">
        <v>96.1082359336645</v>
      </c>
      <c r="AA22" s="1"/>
      <c r="AB22" s="1" t="n">
        <v>-0.116483302496068</v>
      </c>
      <c r="AC22" s="1" t="n">
        <v>-0.320329081864188</v>
      </c>
      <c r="AD22" s="1" t="n">
        <v>-0.0565387170638533</v>
      </c>
      <c r="AE22" s="1" t="n">
        <v>199.442987104592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1</v>
      </c>
      <c r="AL22" s="1" t="n">
        <v>1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1</v>
      </c>
      <c r="AS22" s="1" t="n">
        <v>6</v>
      </c>
      <c r="AT22" s="1" t="n">
        <v>2.52028289275985</v>
      </c>
      <c r="AU22" s="1" t="n">
        <v>2.65157291612539</v>
      </c>
      <c r="AX22" s="1" t="n">
        <v>15</v>
      </c>
      <c r="AY22" s="1" t="n">
        <v>5</v>
      </c>
    </row>
    <row r="23" customFormat="false" ht="12.75" hidden="false" customHeight="false" outlineLevel="0" collapsed="false">
      <c r="A23" s="1" t="s">
        <v>71</v>
      </c>
      <c r="B23" s="1" t="n">
        <v>0.6794958</v>
      </c>
      <c r="C23" s="1" t="n">
        <v>21</v>
      </c>
      <c r="D23" s="1" t="n">
        <v>18.1284907131398</v>
      </c>
      <c r="E23" s="1" t="n">
        <v>-50.7344656064195</v>
      </c>
      <c r="F23" s="1" t="n">
        <v>-12.7231155900289</v>
      </c>
      <c r="G23" s="1" t="n">
        <v>2447.785108</v>
      </c>
      <c r="H23" s="1" t="n">
        <v>55.465593126136</v>
      </c>
      <c r="I23" s="1" t="n">
        <v>1</v>
      </c>
      <c r="J23" s="1" t="n">
        <v>0</v>
      </c>
      <c r="K23" s="1" t="n">
        <v>1.33694433179636</v>
      </c>
      <c r="L23" s="1" t="n">
        <v>18.436530731923</v>
      </c>
      <c r="M23" s="1" t="n">
        <v>14.7300197291007</v>
      </c>
      <c r="N23" s="1" t="n">
        <v>14.5682830805353</v>
      </c>
      <c r="O23" s="1" t="n">
        <v>7.19221727255057</v>
      </c>
      <c r="P23" s="1" t="n">
        <v>15.0541399286596</v>
      </c>
      <c r="Q23" s="1" t="n">
        <v>17.1247246726737</v>
      </c>
      <c r="R23" s="1" t="n">
        <v>7.56909385567398</v>
      </c>
      <c r="S23" s="1" t="n">
        <v>16.0175</v>
      </c>
      <c r="T23" s="1" t="n">
        <v>6.83766397495173</v>
      </c>
      <c r="U23" s="1" t="n">
        <v>6.85011193259701</v>
      </c>
      <c r="V23" s="1" t="n">
        <v>-4.04457752480633</v>
      </c>
      <c r="X23" s="1" t="n">
        <v>4.4579048031853</v>
      </c>
      <c r="AA23" s="1" t="n">
        <v>26.4</v>
      </c>
      <c r="AB23" s="1" t="n">
        <v>-1.13033192168153</v>
      </c>
      <c r="AC23" s="1" t="n">
        <v>-2.91131152163132</v>
      </c>
      <c r="AD23" s="1" t="n">
        <v>21.5790033281427</v>
      </c>
      <c r="AE23" s="1" t="n">
        <v>29.016948003253</v>
      </c>
      <c r="AF23" s="1" t="n">
        <v>0</v>
      </c>
      <c r="AG23" s="1" t="n">
        <v>0</v>
      </c>
      <c r="AH23" s="1" t="n">
        <v>1</v>
      </c>
      <c r="AI23" s="1" t="n">
        <v>1</v>
      </c>
      <c r="AJ23" s="1" t="n">
        <v>53.8</v>
      </c>
      <c r="AK23" s="1" t="n">
        <v>1</v>
      </c>
      <c r="AL23" s="1" t="n">
        <v>1</v>
      </c>
      <c r="AM23" s="1" t="n">
        <v>13.5</v>
      </c>
      <c r="AN23" s="1" t="n">
        <v>1</v>
      </c>
      <c r="AO23" s="1" t="n">
        <v>1</v>
      </c>
      <c r="AP23" s="1" t="n">
        <v>1</v>
      </c>
      <c r="AQ23" s="1" t="n">
        <v>1</v>
      </c>
      <c r="AR23" s="1" t="n">
        <v>1</v>
      </c>
      <c r="AS23" s="1" t="n">
        <v>37.3</v>
      </c>
      <c r="AT23" s="1" t="n">
        <v>2.94831516683809</v>
      </c>
      <c r="AU23" s="1" t="n">
        <v>3.69084313209376</v>
      </c>
      <c r="AV23" s="1" t="n">
        <v>4.16</v>
      </c>
      <c r="AW23" s="1" t="n">
        <v>25.6938953806705</v>
      </c>
      <c r="AX23" s="1" t="n">
        <v>18</v>
      </c>
      <c r="AY23" s="1" t="n">
        <v>7</v>
      </c>
    </row>
    <row r="24" customFormat="false" ht="12.75" hidden="false" customHeight="false" outlineLevel="0" collapsed="false">
      <c r="A24" s="1" t="s">
        <v>72</v>
      </c>
      <c r="B24" s="1" t="n">
        <v>0.3008206</v>
      </c>
      <c r="C24" s="1" t="n">
        <v>25</v>
      </c>
      <c r="D24" s="1" t="n">
        <v>3.25651863518304</v>
      </c>
      <c r="E24" s="1" t="n">
        <v>-10.3196602840382</v>
      </c>
      <c r="F24" s="1" t="n">
        <v>0</v>
      </c>
      <c r="G24" s="1" t="n">
        <v>5678.111244</v>
      </c>
      <c r="H24" s="1" t="n">
        <v>24.1968596663395</v>
      </c>
      <c r="I24" s="1" t="n">
        <v>0</v>
      </c>
      <c r="J24" s="1" t="n">
        <v>0</v>
      </c>
      <c r="K24" s="1" t="n">
        <v>-1.09999998881307</v>
      </c>
      <c r="L24" s="1" t="n">
        <v>-7.25436917267872</v>
      </c>
      <c r="M24" s="1" t="n">
        <v>2.48520213618235</v>
      </c>
      <c r="N24" s="1" t="n">
        <v>10.1870770107477</v>
      </c>
      <c r="O24" s="1" t="n">
        <v>0.265320864873009</v>
      </c>
      <c r="P24" s="1" t="n">
        <v>0.779476533336942</v>
      </c>
      <c r="Q24" s="1" t="n">
        <v>2.2346486143261</v>
      </c>
      <c r="R24" s="1" t="n">
        <v>7.25816740856602</v>
      </c>
      <c r="S24" s="1" t="n">
        <v>37.26415</v>
      </c>
      <c r="T24" s="1" t="n">
        <v>2.74278655647769</v>
      </c>
      <c r="U24" s="1" t="n">
        <v>-0.663136366553886</v>
      </c>
      <c r="V24" s="1" t="n">
        <v>3.36242233513726</v>
      </c>
      <c r="X24" s="1" t="n">
        <v>-22.9319324891067</v>
      </c>
      <c r="AA24" s="1" t="n">
        <v>90.8857127379384</v>
      </c>
      <c r="AB24" s="1" t="n">
        <v>1.98859302758486</v>
      </c>
      <c r="AC24" s="1" t="n">
        <v>-4.36998833775474</v>
      </c>
      <c r="AD24" s="1" t="n">
        <v>19.0720788087555</v>
      </c>
      <c r="AF24" s="1" t="n">
        <v>0</v>
      </c>
      <c r="AG24" s="1" t="n">
        <v>0</v>
      </c>
      <c r="AH24" s="1" t="n">
        <v>1</v>
      </c>
      <c r="AI24" s="1" t="n">
        <v>1</v>
      </c>
      <c r="AJ24" s="1" t="n">
        <v>12.4</v>
      </c>
      <c r="AK24" s="1" t="n">
        <v>0</v>
      </c>
      <c r="AL24" s="1" t="n">
        <v>1</v>
      </c>
      <c r="AM24" s="1" t="n">
        <v>4.15</v>
      </c>
      <c r="AN24" s="1" t="n">
        <v>1</v>
      </c>
      <c r="AO24" s="1" t="n">
        <v>1</v>
      </c>
      <c r="AP24" s="1" t="n">
        <v>1</v>
      </c>
      <c r="AQ24" s="1" t="n">
        <v>1</v>
      </c>
      <c r="AR24" s="1" t="n">
        <v>1</v>
      </c>
      <c r="AS24" s="1" t="n">
        <v>13.9</v>
      </c>
      <c r="AT24" s="1" t="n">
        <v>3.46683580749922</v>
      </c>
      <c r="AU24" s="1" t="n">
        <v>3.50676678808328</v>
      </c>
      <c r="AV24" s="1" t="n">
        <v>3.48</v>
      </c>
      <c r="AW24" s="1" t="n">
        <v>25.0540847604411</v>
      </c>
      <c r="AX24" s="1" t="n">
        <v>24</v>
      </c>
      <c r="AY24" s="1" t="n">
        <v>3</v>
      </c>
    </row>
    <row r="25" customFormat="false" ht="12.75" hidden="false" customHeight="false" outlineLevel="0" collapsed="false">
      <c r="A25" s="1" t="s">
        <v>73</v>
      </c>
      <c r="B25" s="1" t="n">
        <v>0.1755664</v>
      </c>
      <c r="C25" s="1" t="n">
        <v>15</v>
      </c>
      <c r="D25" s="1" t="n">
        <v>3.3852904425999</v>
      </c>
      <c r="E25" s="1" t="n">
        <v>-6.71256551633078</v>
      </c>
      <c r="F25" s="1" t="n">
        <v>-2.14966137746089</v>
      </c>
      <c r="G25" s="1" t="n">
        <v>23418.473</v>
      </c>
      <c r="H25" s="1" t="n">
        <v>119.135500744881</v>
      </c>
      <c r="I25" s="1" t="n">
        <v>0</v>
      </c>
      <c r="J25" s="1" t="n">
        <v>0</v>
      </c>
      <c r="K25" s="1" t="n">
        <v>-0.10573849502255</v>
      </c>
      <c r="L25" s="1" t="n">
        <v>-1.67451385203935</v>
      </c>
      <c r="M25" s="1" t="n">
        <v>3.52356111689886</v>
      </c>
      <c r="N25" s="1" t="n">
        <v>-0.783938686689625</v>
      </c>
      <c r="O25" s="1" t="n">
        <v>2.09203277518244</v>
      </c>
      <c r="P25" s="1" t="n">
        <v>0.346346183271407</v>
      </c>
      <c r="Q25" s="1" t="n">
        <v>3.82288804805488</v>
      </c>
      <c r="R25" s="1" t="n">
        <v>0.469680730994559</v>
      </c>
      <c r="S25" s="1" t="n">
        <v>0.938890162485641</v>
      </c>
      <c r="T25" s="1" t="n">
        <v>-0.793020649380296</v>
      </c>
      <c r="U25" s="1" t="n">
        <v>-0.323746956692471</v>
      </c>
      <c r="V25" s="1" t="n">
        <v>-6.53396318266296</v>
      </c>
      <c r="W25" s="1" t="n">
        <v>-1.59371609298107</v>
      </c>
      <c r="X25" s="1" t="n">
        <v>2.07955177279796</v>
      </c>
      <c r="Y25" s="1" t="n">
        <v>0.179794176936142</v>
      </c>
      <c r="AA25" s="1" t="n">
        <v>100.476181127307</v>
      </c>
      <c r="AB25" s="1" t="n">
        <v>-5.12584829430897</v>
      </c>
      <c r="AC25" s="1" t="n">
        <v>1.41727816809215</v>
      </c>
      <c r="AD25" s="1" t="n">
        <v>1.62150087544734</v>
      </c>
      <c r="AE25" s="1" t="n">
        <v>6.96747286237249</v>
      </c>
      <c r="AF25" s="1" t="n">
        <v>0</v>
      </c>
      <c r="AG25" s="1" t="n">
        <v>0</v>
      </c>
      <c r="AH25" s="1" t="n">
        <v>1</v>
      </c>
      <c r="AI25" s="1" t="n">
        <v>0</v>
      </c>
      <c r="AJ25" s="1" t="n">
        <v>0.4</v>
      </c>
      <c r="AK25" s="1" t="n">
        <v>1</v>
      </c>
      <c r="AL25" s="1" t="n">
        <v>1</v>
      </c>
      <c r="AM25" s="1" t="n">
        <v>0</v>
      </c>
      <c r="AN25" s="1" t="n">
        <v>1</v>
      </c>
      <c r="AO25" s="1" t="n">
        <v>1</v>
      </c>
      <c r="AP25" s="1" t="n">
        <v>1</v>
      </c>
      <c r="AQ25" s="1" t="n">
        <v>1</v>
      </c>
      <c r="AR25" s="1" t="n">
        <v>1</v>
      </c>
      <c r="AS25" s="1" t="n">
        <v>6.61</v>
      </c>
      <c r="AT25" s="1" t="n">
        <v>3.4640922948963</v>
      </c>
      <c r="AU25" s="1" t="n">
        <v>3.69084313209376</v>
      </c>
      <c r="AV25" s="1" t="n">
        <v>4.16</v>
      </c>
      <c r="AW25" s="1" t="n">
        <v>25.6938953806705</v>
      </c>
      <c r="AX25" s="1" t="n">
        <v>18</v>
      </c>
      <c r="AY25" s="1" t="n">
        <v>1</v>
      </c>
    </row>
    <row r="26" customFormat="false" ht="12.75" hidden="false" customHeight="false" outlineLevel="0" collapsed="false">
      <c r="A26" s="1" t="s">
        <v>74</v>
      </c>
      <c r="B26" s="1" t="n">
        <v>0.5010148</v>
      </c>
      <c r="C26" s="1" t="n">
        <v>7</v>
      </c>
      <c r="D26" s="1" t="n">
        <v>9.22503718159963</v>
      </c>
      <c r="E26" s="1" t="n">
        <v>-9.26040471893835</v>
      </c>
      <c r="F26" s="1" t="n">
        <v>-22.3419408597349</v>
      </c>
      <c r="G26" s="1" t="n">
        <v>13773.44659</v>
      </c>
      <c r="H26" s="1" t="n">
        <v>101.308391305927</v>
      </c>
      <c r="I26" s="1" t="n">
        <v>1</v>
      </c>
      <c r="J26" s="1" t="n">
        <v>0</v>
      </c>
      <c r="K26" s="1" t="n">
        <v>5.05639777957181</v>
      </c>
      <c r="L26" s="1" t="n">
        <v>12.1983626336577</v>
      </c>
      <c r="M26" s="1" t="n">
        <v>11.9495829446476</v>
      </c>
      <c r="N26" s="1" t="n">
        <v>7.96027877409325</v>
      </c>
      <c r="O26" s="1" t="n">
        <v>7.18317860526361</v>
      </c>
      <c r="P26" s="1" t="n">
        <v>12.7338432891507</v>
      </c>
      <c r="Q26" s="1" t="n">
        <v>12.3509798417552</v>
      </c>
      <c r="R26" s="1" t="n">
        <v>7.29271364938769</v>
      </c>
      <c r="S26" s="1" t="n">
        <v>12.5755583333333</v>
      </c>
      <c r="T26" s="1" t="n">
        <v>4.67423985273677</v>
      </c>
      <c r="U26" s="1" t="n">
        <v>3.18129059412068</v>
      </c>
      <c r="V26" s="1" t="n">
        <v>-10.8823761654073</v>
      </c>
      <c r="W26" s="1" t="n">
        <v>1.26595717687457</v>
      </c>
      <c r="X26" s="1" t="n">
        <v>-16.4374891733968</v>
      </c>
      <c r="Y26" s="1" t="n">
        <v>1.9481341071678</v>
      </c>
      <c r="AA26" s="1" t="n">
        <v>8.8</v>
      </c>
      <c r="AB26" s="1" t="n">
        <v>0.244986361905713</v>
      </c>
      <c r="AC26" s="1" t="n">
        <v>-4.14317443864031</v>
      </c>
      <c r="AD26" s="1" t="n">
        <v>15.6192975097045</v>
      </c>
      <c r="AE26" s="1" t="n">
        <v>9.53988614680819</v>
      </c>
      <c r="AF26" s="1" t="n">
        <v>0</v>
      </c>
      <c r="AG26" s="1" t="n">
        <v>0</v>
      </c>
      <c r="AH26" s="1" t="n">
        <v>1</v>
      </c>
      <c r="AI26" s="1" t="n">
        <v>1</v>
      </c>
      <c r="AJ26" s="1" t="n">
        <v>28.9</v>
      </c>
      <c r="AK26" s="1" t="n">
        <v>1</v>
      </c>
      <c r="AL26" s="1" t="n">
        <v>1</v>
      </c>
      <c r="AM26" s="1" t="n">
        <v>9</v>
      </c>
      <c r="AN26" s="1" t="n">
        <v>1</v>
      </c>
      <c r="AO26" s="1" t="n">
        <v>1</v>
      </c>
      <c r="AP26" s="1" t="n">
        <v>1</v>
      </c>
      <c r="AQ26" s="1" t="n">
        <v>1</v>
      </c>
      <c r="AR26" s="1" t="n">
        <v>1</v>
      </c>
      <c r="AS26" s="1" t="n">
        <v>19.31</v>
      </c>
      <c r="AT26" s="1" t="n">
        <v>2.64932099205575</v>
      </c>
      <c r="AU26" s="1" t="n">
        <v>3.4922943458478</v>
      </c>
      <c r="AV26" s="1" t="n">
        <v>3.95</v>
      </c>
      <c r="AW26" s="1" t="n">
        <v>25.5711781601017</v>
      </c>
      <c r="AX26" s="1" t="n">
        <v>18</v>
      </c>
      <c r="AY26" s="1" t="n">
        <v>7</v>
      </c>
    </row>
    <row r="27" customFormat="false" ht="12.75" hidden="false" customHeight="false" outlineLevel="0" collapsed="false">
      <c r="A27" s="1" t="s">
        <v>75</v>
      </c>
      <c r="B27" s="1" t="e">
        <f aca="false">NA()</f>
        <v>#N/A</v>
      </c>
      <c r="C27" s="1" t="n">
        <v>7</v>
      </c>
      <c r="D27" s="1" t="n">
        <v>19.594401599543</v>
      </c>
      <c r="E27" s="1" t="n">
        <v>-14.8433780824526</v>
      </c>
      <c r="F27" s="1" t="n">
        <v>-2.71850559664126</v>
      </c>
      <c r="G27" s="1" t="n">
        <v>4914.649243</v>
      </c>
      <c r="H27" s="1" t="n">
        <v>16.9979277507395</v>
      </c>
      <c r="I27" s="1" t="n">
        <v>0</v>
      </c>
      <c r="J27" s="1" t="n">
        <v>0</v>
      </c>
      <c r="K27" s="1" t="n">
        <v>0.0215517241378933</v>
      </c>
      <c r="L27" s="1" t="n">
        <v>-7.00817850112748</v>
      </c>
      <c r="M27" s="1" t="n">
        <v>-9.032029111287</v>
      </c>
      <c r="N27" s="1" t="n">
        <v>-0.552372859132422</v>
      </c>
      <c r="O27" s="1" t="n">
        <v>-3.35935229013127</v>
      </c>
      <c r="R27" s="1" t="n">
        <v>2.49731880500553</v>
      </c>
      <c r="S27" s="1" t="n">
        <v>37.37945</v>
      </c>
      <c r="T27" s="1" t="n">
        <v>2.19166229689753</v>
      </c>
      <c r="U27" s="1" t="n">
        <v>0.675169422065277</v>
      </c>
      <c r="AA27" s="1" t="n">
        <v>14.894732762296</v>
      </c>
      <c r="AB27" s="1" t="n">
        <v>-3.8602400832224</v>
      </c>
      <c r="AC27" s="1" t="n">
        <v>-3.60870737849203</v>
      </c>
      <c r="AD27" s="1" t="n">
        <v>36.323631719528</v>
      </c>
      <c r="AE27" s="1" t="n">
        <v>-29.8127582455644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3.01</v>
      </c>
      <c r="AK27" s="1" t="n">
        <v>0</v>
      </c>
      <c r="AL27" s="1" t="n">
        <v>1</v>
      </c>
      <c r="AM27" s="1" t="n">
        <v>4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/>
      <c r="AT27" s="1" t="n">
        <v>0.717498214436233</v>
      </c>
      <c r="AU27" s="1" t="n">
        <v>3.42555646102478</v>
      </c>
      <c r="AV27" s="1" t="n">
        <v>2.83</v>
      </c>
      <c r="AW27" s="1" t="n">
        <v>19.6678125033882</v>
      </c>
      <c r="AX27" s="1" t="n">
        <v>28</v>
      </c>
      <c r="AY27" s="1" t="n">
        <v>5</v>
      </c>
    </row>
    <row r="28" customFormat="false" ht="12.75" hidden="false" customHeight="false" outlineLevel="0" collapsed="false">
      <c r="A28" s="1" t="s">
        <v>76</v>
      </c>
      <c r="B28" s="1" t="e">
        <f aca="false">NA()</f>
        <v>#N/A</v>
      </c>
      <c r="C28" s="1" t="n">
        <v>2</v>
      </c>
      <c r="D28" s="1" t="n">
        <v>0.624295407653207</v>
      </c>
      <c r="E28" s="1" t="n">
        <v>-0.156073851913302</v>
      </c>
      <c r="F28" s="1" t="n">
        <v>0</v>
      </c>
      <c r="G28" s="1" t="n">
        <v>5537.273821</v>
      </c>
      <c r="H28" s="1" t="n">
        <v>20.020611271421</v>
      </c>
      <c r="I28" s="1" t="n">
        <v>0</v>
      </c>
      <c r="J28" s="1" t="n">
        <v>0</v>
      </c>
      <c r="K28" s="1" t="n">
        <v>4.03631531701225</v>
      </c>
      <c r="L28" s="1" t="n">
        <v>-14.7071580695645</v>
      </c>
      <c r="M28" s="1" t="n">
        <v>-5.43951815826216</v>
      </c>
      <c r="N28" s="1" t="n">
        <v>-9.68890517246899</v>
      </c>
      <c r="O28" s="1" t="n">
        <v>-7.68660375994364</v>
      </c>
      <c r="R28" s="1" t="n">
        <v>-6.53066513390323</v>
      </c>
      <c r="S28" s="1" t="n">
        <v>51.8485857142857</v>
      </c>
      <c r="T28" s="1" t="n">
        <v>2.89425292700384</v>
      </c>
      <c r="U28" s="1" t="n">
        <v>1.05255326321847</v>
      </c>
      <c r="AA28" s="1" t="n">
        <v>8</v>
      </c>
      <c r="AB28" s="1" t="n">
        <v>-4.21935742410734</v>
      </c>
      <c r="AC28" s="1" t="n">
        <v>-3.85609232022111</v>
      </c>
      <c r="AD28" s="1" t="n">
        <v>39.6347078730945</v>
      </c>
      <c r="AE28" s="1" t="n">
        <v>-42.2989612060877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4.6</v>
      </c>
      <c r="AK28" s="1" t="n">
        <v>1</v>
      </c>
      <c r="AL28" s="1" t="n">
        <v>1</v>
      </c>
      <c r="AM28" s="1" t="n">
        <v>15</v>
      </c>
      <c r="AN28" s="1" t="n">
        <v>1</v>
      </c>
      <c r="AO28" s="1" t="n">
        <v>0</v>
      </c>
      <c r="AP28" s="1" t="n">
        <v>0</v>
      </c>
      <c r="AQ28" s="1" t="n">
        <v>0</v>
      </c>
      <c r="AR28" s="1" t="n">
        <v>1</v>
      </c>
      <c r="AS28" s="1" t="n">
        <v>1.7</v>
      </c>
      <c r="AT28" s="1" t="n">
        <v>0.904223532468592</v>
      </c>
      <c r="AU28" s="1" t="n">
        <v>3.44066985591303</v>
      </c>
      <c r="AV28" s="1" t="n">
        <v>3.37</v>
      </c>
      <c r="AW28" s="1" t="n">
        <v>22.434891083084</v>
      </c>
      <c r="AX28" s="1" t="n">
        <v>28</v>
      </c>
      <c r="AY28" s="1" t="n">
        <v>5</v>
      </c>
    </row>
    <row r="29" customFormat="false" ht="12.75" hidden="false" customHeight="false" outlineLevel="0" collapsed="false">
      <c r="A29" s="1" t="s">
        <v>77</v>
      </c>
      <c r="B29" s="1" t="n">
        <v>0.50043</v>
      </c>
      <c r="C29" s="1" t="n">
        <v>9</v>
      </c>
      <c r="D29" s="1" t="n">
        <v>11.1765284691336</v>
      </c>
      <c r="E29" s="1" t="n">
        <v>-13.831872198319</v>
      </c>
      <c r="F29" s="1" t="n">
        <v>-6.99590491017491</v>
      </c>
      <c r="G29" s="1" t="n">
        <v>8230.541105</v>
      </c>
      <c r="H29" s="1" t="n">
        <v>136.486558591296</v>
      </c>
      <c r="I29" s="1" t="n">
        <v>1</v>
      </c>
      <c r="J29" s="1" t="n">
        <v>0</v>
      </c>
      <c r="K29" s="1" t="n">
        <v>7.65524688198936</v>
      </c>
      <c r="L29" s="1" t="n">
        <v>29.0005663108945</v>
      </c>
      <c r="M29" s="1" t="n">
        <v>10.7582923129499</v>
      </c>
      <c r="N29" s="1" t="n">
        <v>4.11888451873598</v>
      </c>
      <c r="O29" s="1" t="n">
        <v>8.79298141784721</v>
      </c>
      <c r="P29" s="1" t="n">
        <v>25.318244792411</v>
      </c>
      <c r="Q29" s="1" t="n">
        <v>12.7081902946454</v>
      </c>
      <c r="R29" s="1" t="n">
        <v>2.9054735686281</v>
      </c>
      <c r="S29" s="1" t="n">
        <v>6.46141666666667</v>
      </c>
      <c r="T29" s="1" t="n">
        <v>11.640811402827</v>
      </c>
      <c r="U29" s="1" t="n">
        <v>1.91786475724756</v>
      </c>
      <c r="V29" s="1" t="n">
        <v>-7.14486086211958</v>
      </c>
      <c r="X29" s="1" t="n">
        <v>-2.96605524409507</v>
      </c>
      <c r="AA29" s="1" t="n">
        <v>35.1586360410246</v>
      </c>
      <c r="AB29" s="1" t="n">
        <v>1.98433683063699</v>
      </c>
      <c r="AC29" s="1" t="n">
        <v>-4.3584749091628</v>
      </c>
      <c r="AD29" s="1" t="n">
        <v>23.2028349404513</v>
      </c>
      <c r="AE29" s="1" t="n">
        <v>0.643345926265056</v>
      </c>
      <c r="AF29" s="1" t="n">
        <v>0</v>
      </c>
      <c r="AG29" s="1" t="n">
        <v>0</v>
      </c>
      <c r="AH29" s="1" t="n">
        <v>1</v>
      </c>
      <c r="AI29" s="1" t="n">
        <v>1</v>
      </c>
      <c r="AJ29" s="1" t="n">
        <v>12.2</v>
      </c>
      <c r="AK29" s="1" t="n">
        <v>1</v>
      </c>
      <c r="AL29" s="1" t="n">
        <v>1</v>
      </c>
      <c r="AM29" s="1" t="n">
        <v>0</v>
      </c>
      <c r="AN29" s="1" t="n">
        <v>1</v>
      </c>
      <c r="AO29" s="1" t="n">
        <v>1</v>
      </c>
      <c r="AP29" s="1" t="n">
        <v>0</v>
      </c>
      <c r="AQ29" s="1" t="n">
        <v>1</v>
      </c>
      <c r="AR29" s="1" t="n">
        <v>1</v>
      </c>
      <c r="AS29" s="1" t="n">
        <v>16.4</v>
      </c>
      <c r="AT29" s="1" t="n">
        <v>2.79398902221256</v>
      </c>
      <c r="AU29" s="1" t="n">
        <v>3.4922943458478</v>
      </c>
      <c r="AV29" s="1" t="n">
        <v>3.95</v>
      </c>
      <c r="AW29" s="1" t="n">
        <v>25.5711781601017</v>
      </c>
      <c r="AX29" s="1" t="n">
        <v>18</v>
      </c>
      <c r="AY29" s="1" t="n">
        <v>7</v>
      </c>
    </row>
    <row r="30" customFormat="false" ht="12.75" hidden="false" customHeight="false" outlineLevel="0" collapsed="false">
      <c r="A30" s="1" t="s">
        <v>78</v>
      </c>
      <c r="B30" s="1" t="n">
        <v>0.04245276</v>
      </c>
      <c r="C30" s="1" t="n">
        <v>9</v>
      </c>
      <c r="D30" s="1" t="n">
        <v>10.3663200792821</v>
      </c>
      <c r="E30" s="1" t="n">
        <v>-10.666402675424</v>
      </c>
      <c r="F30" s="1" t="n">
        <v>-8.54342761055697</v>
      </c>
      <c r="G30" s="1" t="n">
        <v>8202.585202</v>
      </c>
      <c r="H30" s="1" t="n">
        <v>28.957096619987</v>
      </c>
      <c r="I30" s="1" t="n">
        <v>1</v>
      </c>
      <c r="J30" s="1" t="n">
        <v>0</v>
      </c>
      <c r="K30" s="1" t="n">
        <v>5.145311924073</v>
      </c>
      <c r="L30" s="1" t="n">
        <v>29.1044400221437</v>
      </c>
      <c r="M30" s="1" t="n">
        <v>12.3153515468045</v>
      </c>
      <c r="N30" s="1" t="n">
        <v>6.6454045549679</v>
      </c>
      <c r="O30" s="1" t="n">
        <v>3.30530238228643</v>
      </c>
      <c r="P30" s="1" t="n">
        <v>28.1918680904882</v>
      </c>
      <c r="Q30" s="1" t="n">
        <v>9.67829114554162</v>
      </c>
      <c r="R30" s="1" t="n">
        <v>3.79493207926739</v>
      </c>
      <c r="S30" s="1" t="n">
        <v>15.9</v>
      </c>
      <c r="T30" s="1" t="n">
        <v>4.16412177077615</v>
      </c>
      <c r="U30" s="1" t="n">
        <v>0.39540895213284</v>
      </c>
      <c r="V30" s="1" t="n">
        <v>21.5530936593723</v>
      </c>
      <c r="X30" s="1" t="n">
        <v>9.95300413167558</v>
      </c>
      <c r="AA30" s="1" t="n">
        <v>27.340780513457</v>
      </c>
      <c r="AB30" s="1" t="n">
        <v>-2.45855580761132</v>
      </c>
      <c r="AC30" s="1" t="n">
        <v>-5.80275645026728</v>
      </c>
      <c r="AD30" s="1" t="n">
        <v>18.1196527077341</v>
      </c>
      <c r="AF30" s="1" t="n">
        <v>0</v>
      </c>
      <c r="AG30" s="1" t="n">
        <v>0</v>
      </c>
      <c r="AH30" s="1" t="n">
        <v>1</v>
      </c>
      <c r="AI30" s="1" t="n">
        <v>1</v>
      </c>
      <c r="AJ30" s="1" t="n">
        <v>67.6</v>
      </c>
      <c r="AK30" s="1" t="n">
        <v>1</v>
      </c>
      <c r="AL30" s="1" t="n">
        <v>1</v>
      </c>
      <c r="AM30" s="1" t="n">
        <v>0</v>
      </c>
      <c r="AN30" s="1" t="n">
        <v>1</v>
      </c>
      <c r="AO30" s="1" t="n">
        <v>1</v>
      </c>
      <c r="AP30" s="1" t="n">
        <v>1</v>
      </c>
      <c r="AQ30" s="1" t="n">
        <v>1</v>
      </c>
      <c r="AR30" s="1" t="n">
        <v>0</v>
      </c>
      <c r="AS30" s="1" t="n">
        <v>3.8</v>
      </c>
      <c r="AT30" s="1" t="n">
        <v>3.3041586872304</v>
      </c>
      <c r="AU30" s="1" t="n">
        <v>3.74541213829029</v>
      </c>
      <c r="AV30" s="1" t="n">
        <v>3.02</v>
      </c>
      <c r="AW30" s="1" t="n">
        <v>18.0452387762653</v>
      </c>
      <c r="AX30" s="1" t="n">
        <v>31</v>
      </c>
      <c r="AY30" s="1" t="n">
        <v>9</v>
      </c>
    </row>
    <row r="31" customFormat="false" ht="12.75" hidden="false" customHeight="false" outlineLevel="0" collapsed="false">
      <c r="A31" s="1" t="s">
        <v>79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-3.25854870261538</v>
      </c>
      <c r="G31" s="1" t="n">
        <v>2047.620532</v>
      </c>
      <c r="H31" s="1" t="n">
        <v>28.2873720450176</v>
      </c>
      <c r="I31" s="1" t="n">
        <v>0</v>
      </c>
      <c r="J31" s="1" t="n">
        <v>0</v>
      </c>
      <c r="K31" s="1" t="n">
        <v>4.81754691331051</v>
      </c>
      <c r="L31" s="1" t="n">
        <v>13.6066230909019</v>
      </c>
      <c r="M31" s="1" t="n">
        <v>3.46180060053771</v>
      </c>
      <c r="O31" s="1" t="n">
        <v>4.91469087621759</v>
      </c>
      <c r="T31" s="1" t="n">
        <v>-1.08135259397185</v>
      </c>
      <c r="U31" s="1" t="n">
        <v>0.366106032712594</v>
      </c>
      <c r="AA31" s="1" t="n">
        <v>191.311082640983</v>
      </c>
      <c r="AB31" s="1" t="n">
        <v>-3.30267278703309</v>
      </c>
      <c r="AC31" s="1" t="n">
        <v>-24.8999999866305</v>
      </c>
      <c r="AD31" s="1" t="n">
        <v>-14.1</v>
      </c>
      <c r="AE31" s="1" t="n">
        <v>-99.9308921500954</v>
      </c>
      <c r="AF31" s="1" t="n">
        <v>0</v>
      </c>
      <c r="AG31" s="1" t="n">
        <v>0</v>
      </c>
      <c r="AH31" s="1" t="n">
        <v>1</v>
      </c>
      <c r="AI31" s="1" t="n">
        <v>1</v>
      </c>
      <c r="AJ31" s="1" t="n">
        <v>9.6</v>
      </c>
      <c r="AK31" s="1" t="n">
        <v>0</v>
      </c>
      <c r="AL31" s="1" t="n">
        <v>1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1</v>
      </c>
      <c r="AS31" s="1"/>
      <c r="AT31" s="1" t="n">
        <v>1.26130024960922</v>
      </c>
      <c r="AU31" s="1" t="n">
        <v>2.6249137700199</v>
      </c>
      <c r="AV31" s="1" t="n">
        <v>6.23</v>
      </c>
      <c r="AW31" s="1" t="n">
        <v>28.54874950037</v>
      </c>
      <c r="AX31" s="1" t="n">
        <v>3</v>
      </c>
      <c r="AY31" s="1" t="n">
        <v>2</v>
      </c>
    </row>
    <row r="32" customFormat="false" ht="12.75" hidden="false" customHeight="false" outlineLevel="0" collapsed="false">
      <c r="A32" s="1" t="s">
        <v>80</v>
      </c>
      <c r="B32" s="1" t="n">
        <v>0</v>
      </c>
      <c r="C32" s="1" t="n">
        <v>3</v>
      </c>
      <c r="D32" s="1" t="n">
        <v>1.51249949180361</v>
      </c>
      <c r="E32" s="1" t="n">
        <v>-0.625812668462657</v>
      </c>
      <c r="F32" s="1" t="n">
        <v>-1.8909400322892</v>
      </c>
      <c r="G32" s="1" t="n">
        <v>23428.02351</v>
      </c>
      <c r="H32" s="1" t="n">
        <v>117.316396525118</v>
      </c>
      <c r="I32" s="1" t="n">
        <v>0</v>
      </c>
      <c r="J32" s="1" t="n">
        <v>0</v>
      </c>
      <c r="K32" s="1" t="n">
        <v>1.05072389135177</v>
      </c>
      <c r="L32" s="1" t="n">
        <v>-4.80702084622617</v>
      </c>
      <c r="M32" s="1" t="n">
        <v>0.245684136285291</v>
      </c>
      <c r="N32" s="1" t="n">
        <v>6.65673710209873</v>
      </c>
      <c r="O32" s="1" t="n">
        <v>3.106226878657</v>
      </c>
      <c r="P32" s="1" t="n">
        <v>-1.27071506079249</v>
      </c>
      <c r="Q32" s="1" t="n">
        <v>1.79787241214004</v>
      </c>
      <c r="R32" s="1" t="n">
        <v>6.74047877102464</v>
      </c>
      <c r="S32" s="1" t="n">
        <v>11.3466666666667</v>
      </c>
      <c r="T32" s="1" t="n">
        <v>-6.08320300636775</v>
      </c>
      <c r="U32" s="1" t="n">
        <v>-2.03599991496766</v>
      </c>
      <c r="V32" s="1" t="n">
        <v>17.8611506791992</v>
      </c>
      <c r="W32" s="1" t="n">
        <v>-7.06493603160652</v>
      </c>
      <c r="X32" s="1" t="n">
        <v>-8.78387717268407</v>
      </c>
      <c r="Y32" s="1" t="n">
        <v>-9.60916434980343</v>
      </c>
      <c r="AA32" s="1" t="n">
        <v>28.9230539389783</v>
      </c>
      <c r="AB32" s="1" t="n">
        <v>2.54055779273253</v>
      </c>
      <c r="AC32" s="1" t="n">
        <v>2.5</v>
      </c>
      <c r="AD32" s="1" t="n">
        <v>10.3402311110485</v>
      </c>
      <c r="AE32" s="1" t="n">
        <v>4.42562826957236</v>
      </c>
      <c r="AF32" s="1" t="n">
        <v>0</v>
      </c>
      <c r="AG32" s="1" t="n">
        <v>0</v>
      </c>
      <c r="AH32" s="1" t="n">
        <v>0</v>
      </c>
      <c r="AI32" s="1" t="n">
        <v>1</v>
      </c>
      <c r="AJ32" s="1" t="n">
        <v>6.2</v>
      </c>
      <c r="AK32" s="1" t="n">
        <v>1</v>
      </c>
      <c r="AL32" s="1" t="n">
        <v>1</v>
      </c>
      <c r="AM32" s="1" t="n">
        <v>1</v>
      </c>
      <c r="AN32" s="1" t="n">
        <v>1</v>
      </c>
      <c r="AO32" s="1" t="n">
        <v>1</v>
      </c>
      <c r="AQ32" s="1" t="n">
        <v>1</v>
      </c>
      <c r="AR32" s="1" t="n">
        <v>0</v>
      </c>
      <c r="AS32" s="1" t="n">
        <v>2.61</v>
      </c>
      <c r="AT32" s="1" t="n">
        <v>1.58859453059883</v>
      </c>
      <c r="AU32" s="1" t="n">
        <v>2.99174314750647</v>
      </c>
      <c r="AV32" s="1" t="n">
        <v>5.39</v>
      </c>
      <c r="AW32" s="1" t="n">
        <v>13.7737964096369</v>
      </c>
      <c r="AX32" s="1" t="n">
        <v>25</v>
      </c>
      <c r="AY32" s="1" t="n">
        <v>3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3268.463163</v>
      </c>
      <c r="H33" s="1" t="n">
        <v>24.6355991664799</v>
      </c>
      <c r="I33" s="1" t="n">
        <v>0</v>
      </c>
      <c r="J33" s="1" t="n">
        <v>0</v>
      </c>
      <c r="K33" s="1" t="n">
        <v>4.58610467714038</v>
      </c>
      <c r="L33" s="1" t="n">
        <v>14.7630058584367</v>
      </c>
      <c r="M33" s="1" t="n">
        <v>-10.6031814822037</v>
      </c>
      <c r="N33" s="1" t="n">
        <v>-1.14191913257995</v>
      </c>
      <c r="O33" s="1" t="n">
        <v>4.02340687157783</v>
      </c>
      <c r="P33" s="1" t="n">
        <v>12.2003848602227</v>
      </c>
      <c r="Q33" s="1" t="n">
        <v>1.04686602379247</v>
      </c>
      <c r="R33" s="1" t="n">
        <v>2.81838226878378</v>
      </c>
      <c r="S33" s="1" t="n">
        <v>21.4630583333333</v>
      </c>
      <c r="T33" s="1" t="n">
        <v>-0.5312547422675</v>
      </c>
      <c r="U33" s="1" t="n">
        <v>-7.35048807132126</v>
      </c>
      <c r="AA33" s="1" t="n">
        <v>15.8</v>
      </c>
      <c r="AB33" s="1" t="n">
        <v>2.72864059081988</v>
      </c>
      <c r="AC33" s="1" t="n">
        <v>-2.02129399883469</v>
      </c>
      <c r="AD33" s="1" t="n">
        <v>38.8617186617804</v>
      </c>
      <c r="AE33" s="1" t="n">
        <v>-9.70405723897228</v>
      </c>
      <c r="AF33" s="1" t="n">
        <v>0</v>
      </c>
      <c r="AG33" s="1" t="n">
        <v>0</v>
      </c>
      <c r="AH33" s="1" t="n">
        <v>0</v>
      </c>
      <c r="AI33" s="1" t="n">
        <v>1</v>
      </c>
      <c r="AJ33" s="1" t="n">
        <v>20.8</v>
      </c>
      <c r="AK33" s="1" t="n">
        <v>1</v>
      </c>
      <c r="AL33" s="1" t="n">
        <v>1</v>
      </c>
      <c r="AM33" s="1" t="n">
        <v>23</v>
      </c>
      <c r="AN33" s="1" t="n">
        <v>0</v>
      </c>
      <c r="AO33" s="1" t="n">
        <v>0</v>
      </c>
      <c r="AP33" s="1" t="n">
        <v>1</v>
      </c>
      <c r="AQ33" s="1" t="n">
        <v>0</v>
      </c>
      <c r="AR33" s="1" t="n">
        <v>0</v>
      </c>
      <c r="AS33" s="1" t="n">
        <v>1.2241998662463</v>
      </c>
      <c r="AT33" s="1" t="n">
        <v>2.9899320061914</v>
      </c>
      <c r="AU33" s="1" t="n">
        <v>3.42555646102478</v>
      </c>
      <c r="AV33" s="1" t="n">
        <v>2.83</v>
      </c>
      <c r="AW33" s="1" t="n">
        <v>19.6678125033882</v>
      </c>
      <c r="AX33" s="1" t="n">
        <v>28</v>
      </c>
      <c r="AY33" s="1" t="n">
        <v>9</v>
      </c>
    </row>
    <row r="34" customFormat="false" ht="12.75" hidden="false" customHeight="false" outlineLevel="0" collapsed="false">
      <c r="A34" s="1" t="s">
        <v>82</v>
      </c>
      <c r="B34" s="1" t="n">
        <v>0</v>
      </c>
      <c r="C34" s="1" t="n">
        <v>6</v>
      </c>
      <c r="D34" s="1" t="n">
        <v>2.68916200473505</v>
      </c>
      <c r="E34" s="1" t="n">
        <v>-2.21290883725083</v>
      </c>
      <c r="F34" s="1" t="n">
        <v>-2.24996131292047</v>
      </c>
      <c r="G34" s="1" t="n">
        <v>2085.674841</v>
      </c>
      <c r="H34" s="1" t="n">
        <v>59.4848110797734</v>
      </c>
      <c r="I34" s="1" t="n">
        <v>1</v>
      </c>
      <c r="J34" s="1" t="n">
        <v>0</v>
      </c>
      <c r="K34" s="1" t="n">
        <v>4.50853808747418</v>
      </c>
      <c r="L34" s="1" t="n">
        <v>26.9640262338371</v>
      </c>
      <c r="M34" s="1" t="n">
        <v>17.3958321601581</v>
      </c>
      <c r="N34" s="1" t="n">
        <v>5.1210890356233</v>
      </c>
      <c r="O34" s="1" t="n">
        <v>5.23868999060124</v>
      </c>
      <c r="P34" s="1" t="n">
        <v>34.0075887995071</v>
      </c>
      <c r="Q34" s="1" t="n">
        <v>16.732655914809</v>
      </c>
      <c r="R34" s="1" t="n">
        <v>3.89018478826933</v>
      </c>
      <c r="S34" s="1" t="n">
        <v>11.9639858333333</v>
      </c>
      <c r="T34" s="1" t="n">
        <v>13.5840518589132</v>
      </c>
      <c r="U34" s="1" t="n">
        <v>3.76141847235937</v>
      </c>
      <c r="V34" s="1" t="n">
        <v>-8.79251719155785</v>
      </c>
      <c r="X34" s="1" t="n">
        <v>-5.54399046536119</v>
      </c>
      <c r="AA34" s="1" t="n">
        <v>53</v>
      </c>
      <c r="AB34" s="1" t="n">
        <v>-0.175996457420525</v>
      </c>
      <c r="AC34" s="1" t="n">
        <v>-0.177787574548022</v>
      </c>
      <c r="AD34" s="1" t="n">
        <v>19.0282349271947</v>
      </c>
      <c r="AE34" s="1" t="n">
        <v>11.6775596900306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2.5</v>
      </c>
      <c r="AK34" s="1" t="n">
        <v>0</v>
      </c>
      <c r="AL34" s="1" t="n">
        <v>0</v>
      </c>
      <c r="AM34" s="1" t="n">
        <v>1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.2</v>
      </c>
      <c r="AT34" s="1" t="n">
        <v>2.49876052312739</v>
      </c>
      <c r="AU34" s="1" t="n">
        <v>3.4922943458478</v>
      </c>
      <c r="AV34" s="1" t="n">
        <v>3.95</v>
      </c>
      <c r="AW34" s="1" t="n">
        <v>25.5711781601017</v>
      </c>
      <c r="AX34" s="1" t="n">
        <v>18</v>
      </c>
      <c r="AY34" s="1" t="n">
        <v>7</v>
      </c>
    </row>
    <row r="35" customFormat="false" ht="12.75" hidden="false" customHeight="false" outlineLevel="0" collapsed="false">
      <c r="A35" s="1" t="s">
        <v>83</v>
      </c>
      <c r="B35" s="1" t="n">
        <v>0</v>
      </c>
      <c r="C35" s="1" t="n">
        <v>8</v>
      </c>
      <c r="D35" s="1" t="n">
        <v>5.29999995659519</v>
      </c>
      <c r="E35" s="1" t="n">
        <v>-5.06661879206995</v>
      </c>
      <c r="F35" s="1" t="n">
        <v>-5.44615720772422</v>
      </c>
      <c r="G35" s="1" t="n">
        <v>6517.587293</v>
      </c>
      <c r="H35" s="1" t="n">
        <v>29.046230535092</v>
      </c>
      <c r="I35" s="1" t="n">
        <v>1</v>
      </c>
      <c r="J35" s="1" t="n">
        <v>1</v>
      </c>
      <c r="K35" s="1" t="n">
        <v>-3.66769031637834</v>
      </c>
      <c r="L35" s="1" t="n">
        <v>26.6575377606662</v>
      </c>
      <c r="M35" s="1" t="n">
        <v>-0.655352714482788</v>
      </c>
      <c r="N35" s="1" t="n">
        <v>15.1573010751675</v>
      </c>
      <c r="O35" s="1" t="n">
        <v>-2.43874574492294</v>
      </c>
      <c r="P35" s="1" t="n">
        <v>17.606635420054</v>
      </c>
      <c r="Q35" s="1" t="n">
        <v>5.27428496151621</v>
      </c>
      <c r="R35" s="1" t="n">
        <v>0.389379317783188</v>
      </c>
      <c r="S35" s="1" t="n">
        <v>46.2972583333333</v>
      </c>
      <c r="T35" s="1" t="n">
        <v>-0.590506583397858</v>
      </c>
      <c r="U35" s="1" t="n">
        <v>7.21727050721177</v>
      </c>
      <c r="V35" s="1" t="n">
        <v>18.4559890389412</v>
      </c>
      <c r="X35" s="1" t="n">
        <v>4.78641066483588</v>
      </c>
      <c r="AA35" s="1" t="n">
        <v>52.4906204553392</v>
      </c>
      <c r="AB35" s="1" t="n">
        <v>-16.9627443162662</v>
      </c>
      <c r="AC35" s="1" t="n">
        <v>-0.00343000138029175</v>
      </c>
      <c r="AD35" s="1" t="n">
        <v>9.47087238565336</v>
      </c>
      <c r="AE35" s="1" t="n">
        <v>13.8348929883937</v>
      </c>
      <c r="AF35" s="1" t="n">
        <v>0</v>
      </c>
      <c r="AG35" s="1" t="n">
        <v>0</v>
      </c>
      <c r="AH35" s="1" t="n">
        <v>0</v>
      </c>
      <c r="AI35" s="1" t="n">
        <v>1</v>
      </c>
      <c r="AJ35" s="1" t="n">
        <v>31.5</v>
      </c>
      <c r="AK35" s="1" t="n">
        <v>1</v>
      </c>
      <c r="AL35" s="1" t="n">
        <v>1</v>
      </c>
      <c r="AM35" s="1" t="n">
        <v>4</v>
      </c>
      <c r="AN35" s="1" t="n">
        <v>1</v>
      </c>
      <c r="AO35" s="1" t="n">
        <v>1</v>
      </c>
      <c r="AP35" s="1" t="n">
        <v>0</v>
      </c>
      <c r="AQ35" s="1" t="n">
        <v>1</v>
      </c>
      <c r="AR35" s="1" t="n">
        <v>1</v>
      </c>
      <c r="AS35" s="1"/>
      <c r="AT35" s="1" t="n">
        <v>3.08738214766235</v>
      </c>
      <c r="AU35" s="1" t="n">
        <v>3.217871399644</v>
      </c>
      <c r="AV35" s="1" t="n">
        <v>4.09</v>
      </c>
      <c r="AW35" s="1" t="n">
        <v>26.5396242205051</v>
      </c>
      <c r="AX35" s="1" t="n">
        <v>14</v>
      </c>
      <c r="AY35" s="1" t="n">
        <v>2</v>
      </c>
    </row>
    <row r="36" customFormat="false" ht="12.75" hidden="false" customHeight="false" outlineLevel="0" collapsed="false">
      <c r="A36" s="1" t="s">
        <v>84</v>
      </c>
      <c r="B36" s="1" t="n">
        <v>0.022</v>
      </c>
      <c r="C36" s="1" t="n">
        <v>0</v>
      </c>
      <c r="D36" s="1" t="n">
        <v>0</v>
      </c>
      <c r="E36" s="1" t="n">
        <v>0</v>
      </c>
      <c r="F36" s="1" t="n">
        <v>-1.80503181194658</v>
      </c>
      <c r="G36" s="1" t="n">
        <v>1344.193156</v>
      </c>
      <c r="H36" s="1" t="n">
        <v>20.2387033141948</v>
      </c>
      <c r="I36" s="1" t="n">
        <v>0</v>
      </c>
      <c r="J36" s="1" t="n">
        <v>1</v>
      </c>
      <c r="K36" s="1" t="n">
        <v>2.58616962645712</v>
      </c>
      <c r="L36" s="1" t="n">
        <v>0.503830712142957</v>
      </c>
      <c r="M36" s="1" t="n">
        <v>5.02042748646541</v>
      </c>
      <c r="N36" s="1" t="n">
        <v>4.07948351678772</v>
      </c>
      <c r="O36" s="1" t="n">
        <v>2.63624875656745</v>
      </c>
      <c r="P36" s="1" t="n">
        <v>1.00159430342055</v>
      </c>
      <c r="Q36" s="1" t="n">
        <v>1.95298196090807</v>
      </c>
      <c r="R36" s="1" t="n">
        <v>4.58988011895954</v>
      </c>
      <c r="S36" s="1" t="n">
        <v>14.9117083333333</v>
      </c>
      <c r="T36" s="1" t="n">
        <v>-1.65932323243297</v>
      </c>
      <c r="U36" s="1" t="n">
        <v>-2.22204094744078</v>
      </c>
      <c r="AA36" s="1" t="n">
        <v>108.721629593753</v>
      </c>
      <c r="AB36" s="1" t="n">
        <v>-8.58704757216415</v>
      </c>
      <c r="AC36" s="1" t="n">
        <v>-0.229464331794308</v>
      </c>
      <c r="AD36" s="1" t="n">
        <v>5.79555407921007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3.1</v>
      </c>
      <c r="AK36" s="1" t="n">
        <v>1</v>
      </c>
      <c r="AL36" s="1" t="n">
        <v>1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3.6</v>
      </c>
      <c r="AT36" s="1" t="n">
        <v>2.85234509091876</v>
      </c>
      <c r="AU36" s="1" t="n">
        <v>2.82823493212152</v>
      </c>
      <c r="AV36" s="1" t="n">
        <v>8.32</v>
      </c>
      <c r="AW36" s="1" t="n">
        <v>19.9532515707672</v>
      </c>
      <c r="AX36" s="1" t="n">
        <v>18</v>
      </c>
      <c r="AY36" s="1" t="n">
        <v>2</v>
      </c>
    </row>
    <row r="37" customFormat="false" ht="12.75" hidden="false" customHeight="false" outlineLevel="0" collapsed="false">
      <c r="A37" s="1" t="s">
        <v>85</v>
      </c>
      <c r="B37" s="1" t="n">
        <v>0.306</v>
      </c>
      <c r="C37" s="1" t="n">
        <v>16</v>
      </c>
      <c r="D37" s="1" t="n">
        <v>5.78535980823298</v>
      </c>
      <c r="E37" s="1" t="n">
        <v>-10.9826845334029</v>
      </c>
      <c r="F37" s="1" t="n">
        <v>0</v>
      </c>
      <c r="G37" s="1" t="n">
        <v>18080.28877</v>
      </c>
      <c r="H37" s="1" t="n">
        <v>131.369346308766</v>
      </c>
      <c r="I37" s="1" t="n">
        <v>1</v>
      </c>
      <c r="J37" s="1" t="n">
        <v>0</v>
      </c>
      <c r="K37" s="1" t="n">
        <v>-1.12450218066141</v>
      </c>
      <c r="L37" s="1" t="n">
        <v>-4.21687690996278</v>
      </c>
      <c r="M37" s="1" t="n">
        <v>4.02228376113965</v>
      </c>
      <c r="N37" s="1" t="n">
        <v>1.80051694528882</v>
      </c>
      <c r="O37" s="1" t="n">
        <v>0.795291181713109</v>
      </c>
      <c r="P37" s="1" t="n">
        <v>3.31774139866325</v>
      </c>
      <c r="Q37" s="1" t="n">
        <v>-2.46214384365936</v>
      </c>
      <c r="R37" s="1" t="n">
        <v>3.46917009123753</v>
      </c>
      <c r="S37" s="1" t="n">
        <v>12.1036083333333</v>
      </c>
      <c r="T37" s="1" t="n">
        <v>-5.95781424217185</v>
      </c>
      <c r="U37" s="1" t="n">
        <v>-2.81183764581851</v>
      </c>
      <c r="V37" s="1" t="n">
        <v>6.67265006018083</v>
      </c>
      <c r="W37" s="1" t="n">
        <v>11.3261612125761</v>
      </c>
      <c r="X37" s="1" t="n">
        <v>-15.4656179476591</v>
      </c>
      <c r="Y37" s="1" t="n">
        <v>1.00726757910019</v>
      </c>
      <c r="AA37" s="1"/>
      <c r="AB37" s="1" t="n">
        <v>3.39130658941543</v>
      </c>
      <c r="AC37" s="1" t="n">
        <v>-2.57378791425247</v>
      </c>
      <c r="AD37" s="1" t="n">
        <v>4.79088771321531</v>
      </c>
      <c r="AE37" s="1" t="n">
        <v>14.5863499909407</v>
      </c>
      <c r="AF37" s="1" t="n">
        <v>0</v>
      </c>
      <c r="AG37" s="1" t="n">
        <v>0</v>
      </c>
      <c r="AH37" s="1" t="n">
        <v>1</v>
      </c>
      <c r="AI37" s="1" t="n">
        <v>1</v>
      </c>
      <c r="AJ37" s="1" t="n">
        <v>9.4</v>
      </c>
      <c r="AK37" s="1" t="n">
        <v>0</v>
      </c>
      <c r="AL37" s="1" t="n">
        <v>1</v>
      </c>
      <c r="AM37" s="1" t="n">
        <v>0</v>
      </c>
      <c r="AN37" s="1" t="n">
        <v>1</v>
      </c>
      <c r="AO37" s="1" t="n">
        <v>1</v>
      </c>
      <c r="AQ37" s="1" t="n">
        <v>1</v>
      </c>
      <c r="AR37" s="1" t="n">
        <v>1</v>
      </c>
      <c r="AS37" s="1" t="n">
        <v>1.85</v>
      </c>
      <c r="AT37" s="1" t="n">
        <v>1.55775787579071</v>
      </c>
      <c r="AU37" s="1" t="n">
        <v>2.84059908699155</v>
      </c>
      <c r="AV37" s="1" t="n">
        <v>5.63</v>
      </c>
      <c r="AW37" s="1" t="n">
        <v>13.9793784202189</v>
      </c>
      <c r="AX37" s="1" t="n">
        <v>25</v>
      </c>
      <c r="AY37" s="1" t="n">
        <v>3</v>
      </c>
    </row>
    <row r="38" customFormat="false" ht="12.75" hidden="false" customHeight="false" outlineLevel="0" collapsed="false">
      <c r="A38" s="1" t="s">
        <v>86</v>
      </c>
      <c r="B38" s="1" t="n">
        <v>0.9765889</v>
      </c>
      <c r="C38" s="1" t="n">
        <v>23</v>
      </c>
      <c r="D38" s="1" t="n">
        <v>14.8550322931317</v>
      </c>
      <c r="E38" s="1" t="n">
        <v>-33.2232967622778</v>
      </c>
      <c r="F38" s="1" t="n">
        <v>0</v>
      </c>
      <c r="G38" s="1" t="n">
        <v>5012.254992</v>
      </c>
      <c r="H38" s="1" t="n">
        <v>140.909905089849</v>
      </c>
      <c r="I38" s="1" t="n">
        <v>1</v>
      </c>
      <c r="J38" s="1" t="n">
        <v>0</v>
      </c>
      <c r="K38" s="1" t="n">
        <v>-1.6324143564236</v>
      </c>
      <c r="L38" s="1" t="n">
        <v>18.9673576309812</v>
      </c>
      <c r="M38" s="1" t="n">
        <v>11.4173998951572</v>
      </c>
      <c r="N38" s="1" t="n">
        <v>6.47263039287745</v>
      </c>
      <c r="O38" s="1" t="n">
        <v>4.99178924659027</v>
      </c>
      <c r="P38" s="1" t="n">
        <v>16.8073126780453</v>
      </c>
      <c r="Q38" s="1" t="n">
        <v>10.6625061843113</v>
      </c>
      <c r="R38" s="1" t="n">
        <v>4.13908977426833</v>
      </c>
      <c r="S38" s="1" t="n">
        <v>9.81971916666667</v>
      </c>
      <c r="T38" s="1" t="n">
        <v>0.588690168796383</v>
      </c>
      <c r="U38" s="1" t="n">
        <v>-0.295926478329729</v>
      </c>
      <c r="V38" s="1" t="n">
        <v>-26.920120242277</v>
      </c>
      <c r="X38" s="1" t="n">
        <v>-33.8903032382627</v>
      </c>
      <c r="AA38" s="1" t="n">
        <v>14.1523223878318</v>
      </c>
      <c r="AB38" s="1" t="n">
        <v>2.4</v>
      </c>
      <c r="AC38" s="1" t="n">
        <v>-7.88743456711251</v>
      </c>
      <c r="AD38" s="1" t="n">
        <v>25.1261463184986</v>
      </c>
      <c r="AE38" s="1" t="n">
        <v>19.1362388046863</v>
      </c>
      <c r="AF38" s="1" t="n">
        <v>0</v>
      </c>
      <c r="AG38" s="1" t="n">
        <v>0</v>
      </c>
      <c r="AH38" s="1" t="n">
        <v>1</v>
      </c>
      <c r="AI38" s="1" t="n">
        <v>1</v>
      </c>
      <c r="AJ38" s="1" t="n">
        <v>25.9</v>
      </c>
      <c r="AK38" s="1" t="n">
        <v>1</v>
      </c>
      <c r="AL38" s="1" t="n">
        <v>1</v>
      </c>
      <c r="AM38" s="1" t="n">
        <v>2</v>
      </c>
      <c r="AN38" s="1" t="n">
        <v>1</v>
      </c>
      <c r="AO38" s="1" t="n">
        <v>1</v>
      </c>
      <c r="AP38" s="1" t="n">
        <v>1</v>
      </c>
      <c r="AQ38" s="1" t="n">
        <v>1</v>
      </c>
      <c r="AR38" s="1" t="n">
        <v>1</v>
      </c>
      <c r="AS38" s="1" t="n">
        <v>18.8</v>
      </c>
      <c r="AT38" s="1" t="n">
        <v>2.53202800045329</v>
      </c>
      <c r="AU38" s="1" t="n">
        <v>3.4922943458478</v>
      </c>
      <c r="AV38" s="1" t="n">
        <v>3.95</v>
      </c>
      <c r="AW38" s="1" t="n">
        <v>25.5711781601017</v>
      </c>
      <c r="AX38" s="1" t="n">
        <v>18</v>
      </c>
      <c r="AY38" s="1" t="n">
        <v>7</v>
      </c>
    </row>
    <row r="39" customFormat="false" ht="12.75" hidden="false" customHeight="false" outlineLevel="0" collapsed="false">
      <c r="A39" s="1" t="s">
        <v>87</v>
      </c>
      <c r="B39" s="1" t="n">
        <v>0.05354932</v>
      </c>
      <c r="C39" s="1" t="n">
        <v>8</v>
      </c>
      <c r="D39" s="1" t="n">
        <v>9.31932038700364</v>
      </c>
      <c r="E39" s="1" t="n">
        <v>-9.11261851345485</v>
      </c>
      <c r="F39" s="1" t="n">
        <v>-11.627169367251</v>
      </c>
      <c r="G39" s="1" t="n">
        <v>7825.376357</v>
      </c>
      <c r="H39" s="1" t="n">
        <v>17.4728954403267</v>
      </c>
      <c r="I39" s="1" t="n">
        <v>1</v>
      </c>
      <c r="J39" s="1" t="n">
        <v>0</v>
      </c>
      <c r="K39" s="1" t="n">
        <v>6.6442977342261</v>
      </c>
      <c r="L39" s="1" t="n">
        <v>21.5536661293168</v>
      </c>
      <c r="M39" s="1" t="n">
        <v>-1.16472543277031</v>
      </c>
      <c r="N39" s="1" t="n">
        <v>-8.97480079908709</v>
      </c>
      <c r="O39" s="1" t="n">
        <v>2.3116025182452</v>
      </c>
      <c r="P39" s="1" t="n">
        <v>0.340130977262665</v>
      </c>
      <c r="Q39" s="1" t="n">
        <v>9.59190369349641</v>
      </c>
      <c r="R39" s="1" t="n">
        <v>-4.30940113191251</v>
      </c>
      <c r="S39" s="1" t="n">
        <v>65.791675</v>
      </c>
      <c r="T39" s="1" t="n">
        <v>-4.99312430476774</v>
      </c>
      <c r="U39" s="1" t="n">
        <v>1.84087975912546</v>
      </c>
      <c r="V39" s="1" t="n">
        <v>51.2080590910787</v>
      </c>
      <c r="X39" s="1" t="n">
        <v>61.4959826497774</v>
      </c>
      <c r="AA39" s="1" t="n">
        <v>51.3102405115325</v>
      </c>
      <c r="AB39" s="1" t="n">
        <v>-14.9683482821791</v>
      </c>
      <c r="AC39" s="1" t="n">
        <v>-0.547495043687939</v>
      </c>
      <c r="AD39" s="1" t="n">
        <v>17.8390292567221</v>
      </c>
      <c r="AE39" s="1" t="n">
        <v>1.63295830610952</v>
      </c>
      <c r="AF39" s="1" t="n">
        <v>0</v>
      </c>
      <c r="AG39" s="1" t="n">
        <v>0</v>
      </c>
      <c r="AH39" s="1" t="n">
        <v>1</v>
      </c>
      <c r="AI39" s="1" t="n">
        <v>1</v>
      </c>
      <c r="AJ39" s="1" t="n">
        <v>22.16</v>
      </c>
      <c r="AK39" s="1" t="n">
        <v>0</v>
      </c>
      <c r="AL39" s="1" t="n">
        <v>1</v>
      </c>
      <c r="AM39" s="1" t="n">
        <v>8</v>
      </c>
      <c r="AN39" s="1" t="n">
        <v>1</v>
      </c>
      <c r="AO39" s="1" t="n">
        <v>1</v>
      </c>
      <c r="AP39" s="1" t="n">
        <v>1</v>
      </c>
      <c r="AQ39" s="1" t="n">
        <v>0</v>
      </c>
      <c r="AR39" s="1" t="n">
        <v>1</v>
      </c>
      <c r="AS39" s="1" t="n">
        <v>24.5</v>
      </c>
      <c r="AT39" s="1" t="n">
        <v>1.18099260083793</v>
      </c>
      <c r="AU39" s="1" t="n">
        <v>2.80254782580707</v>
      </c>
      <c r="AV39" s="1" t="n">
        <v>6.3</v>
      </c>
      <c r="AW39" s="1" t="n">
        <v>27.5721130089679</v>
      </c>
      <c r="AX39" s="1" t="n">
        <v>3</v>
      </c>
      <c r="AY39" s="1" t="n">
        <v>1</v>
      </c>
    </row>
    <row r="40" customFormat="false" ht="12.75" hidden="false" customHeight="false" outlineLevel="0" collapsed="false">
      <c r="A40" s="1" t="s">
        <v>88</v>
      </c>
      <c r="B40" s="1" t="n">
        <v>0</v>
      </c>
      <c r="C40" s="1" t="n">
        <v>15</v>
      </c>
      <c r="D40" s="1" t="n">
        <v>4.36982823963686</v>
      </c>
      <c r="E40" s="1" t="n">
        <v>-10.0643561031224</v>
      </c>
      <c r="F40" s="1" t="n">
        <v>-1.47130733786001</v>
      </c>
      <c r="G40" s="1" t="n">
        <v>2975.941532</v>
      </c>
      <c r="H40" s="1" t="n">
        <v>1.659625594072</v>
      </c>
      <c r="I40" s="1" t="n">
        <v>1</v>
      </c>
      <c r="J40" s="1" t="n">
        <v>0</v>
      </c>
      <c r="K40" s="1" t="n">
        <v>-2.72940047872535</v>
      </c>
      <c r="L40" s="1" t="n">
        <v>340.394873586052</v>
      </c>
      <c r="M40" s="1" t="n">
        <v>33.8089349764398</v>
      </c>
      <c r="N40" s="1" t="n">
        <v>26.748881194498</v>
      </c>
      <c r="O40" s="1" t="n">
        <v>-7.6352700225749</v>
      </c>
      <c r="P40" s="1" t="n">
        <v>187.042357699111</v>
      </c>
      <c r="Q40" s="1" t="n">
        <v>56.3381599785704</v>
      </c>
      <c r="R40" s="1" t="n">
        <v>60.7756604709166</v>
      </c>
      <c r="S40" s="1" t="n">
        <v>61.8333333333333</v>
      </c>
      <c r="T40" s="1" t="n">
        <v>14.1018800605823</v>
      </c>
      <c r="U40" s="1" t="n">
        <v>0.998951840517414</v>
      </c>
      <c r="AA40" s="1" t="n">
        <v>29.880180116411</v>
      </c>
      <c r="AB40" s="1" t="n">
        <v>-5.55764258555133</v>
      </c>
      <c r="AC40" s="1" t="n">
        <v>-2.66206202644148</v>
      </c>
      <c r="AD40" s="1" t="n">
        <v>-1.68410899347725</v>
      </c>
      <c r="AE40" s="1" t="n">
        <v>26.6644487565842</v>
      </c>
      <c r="AF40" s="1" t="n">
        <v>0</v>
      </c>
      <c r="AG40" s="1" t="n">
        <v>0</v>
      </c>
      <c r="AH40" s="1" t="n">
        <v>0</v>
      </c>
      <c r="AI40" s="1" t="n">
        <v>1</v>
      </c>
      <c r="AJ40" s="1" t="n">
        <v>16.3</v>
      </c>
      <c r="AK40" s="1" t="n">
        <v>1</v>
      </c>
      <c r="AL40" s="1" t="n">
        <v>1</v>
      </c>
      <c r="AM40" s="1" t="n">
        <v>2</v>
      </c>
      <c r="AN40" s="1" t="n">
        <v>0</v>
      </c>
      <c r="AO40" s="1" t="n">
        <v>0</v>
      </c>
      <c r="AP40" s="1" t="n">
        <v>0</v>
      </c>
      <c r="AQ40" s="1" t="n">
        <v>1</v>
      </c>
      <c r="AR40" s="1" t="n">
        <v>0</v>
      </c>
      <c r="AS40" s="1"/>
      <c r="AT40" s="1" t="n">
        <v>4.40131936919804</v>
      </c>
      <c r="AU40" s="1" t="n">
        <v>3.7119895071661</v>
      </c>
      <c r="AV40" s="1" t="n">
        <v>4.34</v>
      </c>
      <c r="AW40" s="1" t="n">
        <v>26.2922315784494</v>
      </c>
      <c r="AX40" s="1" t="n">
        <v>14</v>
      </c>
      <c r="AY40" s="1" t="n">
        <v>2</v>
      </c>
    </row>
    <row r="41" customFormat="false" ht="12.75" hidden="false" customHeight="false" outlineLevel="0" collapsed="false">
      <c r="A41" s="1" t="s">
        <v>89</v>
      </c>
      <c r="B41" s="1" t="n">
        <v>0.2879111</v>
      </c>
      <c r="C41" s="1" t="n">
        <v>18</v>
      </c>
      <c r="D41" s="1" t="n">
        <v>10.3432473048529</v>
      </c>
      <c r="E41" s="1" t="n">
        <v>-26.9834833611651</v>
      </c>
      <c r="F41" s="1" t="n">
        <v>-11.5727464650926</v>
      </c>
      <c r="G41" s="1" t="n">
        <v>8111.512772</v>
      </c>
      <c r="H41" s="1" t="n">
        <v>45.3765542314974</v>
      </c>
      <c r="I41" s="1" t="n">
        <v>1</v>
      </c>
      <c r="J41" s="1" t="n">
        <v>0</v>
      </c>
      <c r="K41" s="1" t="n">
        <v>-4.79018325182533</v>
      </c>
      <c r="L41" s="1" t="n">
        <v>17.2192169630435</v>
      </c>
      <c r="M41" s="1" t="n">
        <v>-1.26654986125762</v>
      </c>
      <c r="N41" s="1" t="n">
        <v>17.0367184305675</v>
      </c>
      <c r="O41" s="1" t="n">
        <v>-3.1156117605404</v>
      </c>
      <c r="P41" s="1" t="n">
        <v>7.62259738017082</v>
      </c>
      <c r="Q41" s="1" t="n">
        <v>3.78935480947689</v>
      </c>
      <c r="R41" s="1" t="n">
        <v>11.4894232548084</v>
      </c>
      <c r="S41" s="1" t="n">
        <v>16.9596333333333</v>
      </c>
      <c r="T41" s="1" t="n">
        <v>-4.732948795978</v>
      </c>
      <c r="U41" s="1" t="n">
        <v>0.636448290529032</v>
      </c>
      <c r="AA41" s="1" t="n">
        <v>39.0534319827773</v>
      </c>
      <c r="AB41" s="1" t="n">
        <v>-0.215687881156626</v>
      </c>
      <c r="AC41" s="1" t="n">
        <v>-2.87277205271124</v>
      </c>
      <c r="AD41" s="1" t="n">
        <v>27.1469332940049</v>
      </c>
      <c r="AE41" s="1" t="n">
        <v>24.7711721921727</v>
      </c>
      <c r="AF41" s="1" t="n">
        <v>1</v>
      </c>
      <c r="AG41" s="1" t="n">
        <v>1</v>
      </c>
      <c r="AH41" s="1" t="n">
        <v>0</v>
      </c>
      <c r="AI41" s="1" t="n">
        <v>1</v>
      </c>
      <c r="AJ41" s="1" t="n">
        <v>31</v>
      </c>
      <c r="AK41" s="1" t="n">
        <v>0</v>
      </c>
      <c r="AL41" s="1" t="n">
        <v>1</v>
      </c>
      <c r="AM41" s="1" t="n">
        <v>18.83</v>
      </c>
      <c r="AN41" s="1" t="n">
        <v>1</v>
      </c>
      <c r="AO41" s="1" t="n">
        <v>0</v>
      </c>
      <c r="AP41" s="1" t="n">
        <v>1</v>
      </c>
      <c r="AQ41" s="1" t="n">
        <v>0</v>
      </c>
      <c r="AR41" s="1" t="n">
        <v>1</v>
      </c>
      <c r="AS41" s="1" t="n">
        <v>6.18</v>
      </c>
      <c r="AT41" s="1" t="n">
        <v>3.36161186009849</v>
      </c>
      <c r="AU41" s="1" t="n">
        <v>3.66800204556863</v>
      </c>
      <c r="AV41" s="1" t="n">
        <v>6.13</v>
      </c>
      <c r="AW41" s="1" t="n">
        <v>22.4219246687526</v>
      </c>
      <c r="AX41" s="1" t="n">
        <v>3</v>
      </c>
      <c r="AY41" s="1" t="n">
        <v>3</v>
      </c>
    </row>
    <row r="42" customFormat="false" ht="12.75" hidden="false" customHeight="false" outlineLevel="0" collapsed="false">
      <c r="A42" s="1" t="s">
        <v>90</v>
      </c>
      <c r="B42" s="1" t="n">
        <v>0.09615904</v>
      </c>
      <c r="C42" s="1" t="n">
        <v>8</v>
      </c>
      <c r="D42" s="1" t="n">
        <v>6.91794458797497</v>
      </c>
      <c r="E42" s="1" t="n">
        <v>-6.05714996961693</v>
      </c>
      <c r="F42" s="1" t="n">
        <v>-2.10482280796062</v>
      </c>
      <c r="G42" s="1" t="n">
        <v>8261.018783</v>
      </c>
      <c r="H42" s="1" t="n">
        <v>0.0147182485643767</v>
      </c>
      <c r="I42" s="1" t="n">
        <v>1</v>
      </c>
      <c r="J42" s="1" t="n">
        <v>0</v>
      </c>
      <c r="K42" s="1" t="n">
        <v>-1.69751851405636</v>
      </c>
      <c r="L42" s="1" t="n">
        <v>-18.5597485522483</v>
      </c>
      <c r="M42" s="1" t="n">
        <v>0.417182049719216</v>
      </c>
      <c r="O42" s="1" t="n">
        <v>3.80586513375873</v>
      </c>
      <c r="P42" s="1" t="n">
        <v>-2.8368562507798</v>
      </c>
      <c r="Q42" s="1" t="n">
        <v>-2.106404849289</v>
      </c>
      <c r="T42" s="1" t="n">
        <v>2.92774020922993</v>
      </c>
      <c r="U42" s="1" t="n">
        <v>-2.77458817638733</v>
      </c>
      <c r="V42" s="1" t="n">
        <v>15.9748480344188</v>
      </c>
      <c r="X42" s="1" t="n">
        <v>-12.24954305208</v>
      </c>
      <c r="AB42" s="1" t="n">
        <v>-2.92077374404107</v>
      </c>
      <c r="AC42" s="1" t="n">
        <v>-3.32858621015364</v>
      </c>
      <c r="AD42" s="1" t="n">
        <v>55.2942685089192</v>
      </c>
      <c r="AE42" s="1" t="n">
        <v>-31.6940026147206</v>
      </c>
      <c r="AF42" s="1" t="n">
        <v>0</v>
      </c>
      <c r="AG42" s="1" t="n">
        <v>0</v>
      </c>
      <c r="AH42" s="1" t="n">
        <v>0</v>
      </c>
      <c r="AI42" s="1" t="n">
        <v>1</v>
      </c>
      <c r="AJ42" s="1" t="n">
        <v>31.2</v>
      </c>
      <c r="AK42" s="1" t="n">
        <v>1</v>
      </c>
      <c r="AL42" s="1" t="n">
        <v>1</v>
      </c>
      <c r="AM42" s="1" t="n">
        <v>23</v>
      </c>
      <c r="AN42" s="1" t="n">
        <v>1</v>
      </c>
      <c r="AO42" s="1" t="n">
        <v>0</v>
      </c>
      <c r="AP42" s="1" t="n">
        <v>1</v>
      </c>
      <c r="AQ42" s="1" t="n">
        <v>1</v>
      </c>
      <c r="AR42" s="1" t="n">
        <v>0</v>
      </c>
      <c r="AS42" s="1" t="n">
        <v>5.59</v>
      </c>
      <c r="AT42" s="1" t="n">
        <v>3.07828028247022</v>
      </c>
      <c r="AU42" s="1" t="n">
        <v>3.69774056345176</v>
      </c>
      <c r="AV42" s="1" t="n">
        <v>3.67</v>
      </c>
      <c r="AW42" s="1" t="n">
        <v>15.2560486880996</v>
      </c>
      <c r="AX42" s="1" t="n">
        <v>31</v>
      </c>
      <c r="AY42" s="1" t="n">
        <v>9</v>
      </c>
    </row>
    <row r="43" customFormat="false" ht="12.75" hidden="false" customHeight="false" outlineLevel="0" collapsed="false">
      <c r="A43" s="1" t="s">
        <v>91</v>
      </c>
      <c r="B43" s="1" t="n">
        <v>0.1971791</v>
      </c>
      <c r="C43" s="1" t="n">
        <v>0</v>
      </c>
      <c r="D43" s="1" t="n">
        <v>0</v>
      </c>
      <c r="E43" s="1" t="n">
        <v>0</v>
      </c>
      <c r="F43" s="1" t="n">
        <v>-4.41279401049484</v>
      </c>
      <c r="G43" s="1" t="n">
        <v>1104.990539</v>
      </c>
      <c r="H43" s="1" t="n">
        <v>17.2744416180211</v>
      </c>
      <c r="I43" s="1" t="n">
        <v>0</v>
      </c>
      <c r="J43" s="1" t="n">
        <v>0</v>
      </c>
      <c r="K43" s="1" t="n">
        <v>8.4475554390711</v>
      </c>
      <c r="L43" s="1" t="n">
        <v>16.9604144262006</v>
      </c>
      <c r="M43" s="1" t="n">
        <v>19.6960874951734</v>
      </c>
      <c r="N43" s="1" t="n">
        <v>9.90135288865894</v>
      </c>
      <c r="O43" s="1" t="n">
        <v>9.06611910409698</v>
      </c>
      <c r="T43" s="1" t="n">
        <v>1.11045392565652</v>
      </c>
      <c r="U43" s="1" t="n">
        <v>0.877296098824601</v>
      </c>
      <c r="AB43" s="1" t="n">
        <v>-2.35824540929715</v>
      </c>
      <c r="AC43" s="1" t="n">
        <v>-9.86027818967457</v>
      </c>
      <c r="AD43" s="1" t="n">
        <v>24.6638930025525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5.2</v>
      </c>
      <c r="AK43" s="1" t="n">
        <v>1</v>
      </c>
      <c r="AL43" s="1" t="n">
        <v>1</v>
      </c>
      <c r="AM43" s="1" t="n">
        <v>2</v>
      </c>
      <c r="AN43" s="1" t="n">
        <v>0</v>
      </c>
      <c r="AO43" s="1" t="n">
        <v>1</v>
      </c>
      <c r="AQ43" s="1" t="n">
        <v>0</v>
      </c>
      <c r="AR43" s="1" t="n">
        <v>1</v>
      </c>
      <c r="AS43" s="1" t="n">
        <v>5</v>
      </c>
      <c r="AT43" s="1" t="n">
        <v>2.53395190015972</v>
      </c>
      <c r="AU43" s="1" t="n">
        <v>3.4922943458478</v>
      </c>
      <c r="AV43" s="1" t="n">
        <v>3.95</v>
      </c>
      <c r="AW43" s="1" t="n">
        <v>25.5711781601017</v>
      </c>
      <c r="AX43" s="1" t="n">
        <v>18</v>
      </c>
      <c r="AY43" s="1" t="n">
        <v>7</v>
      </c>
    </row>
    <row r="44" customFormat="false" ht="12.75" hidden="false" customHeight="false" outlineLevel="0" collapsed="false">
      <c r="A44" s="1" t="s">
        <v>92</v>
      </c>
      <c r="G44" s="1" t="n">
        <v>33819.01229</v>
      </c>
      <c r="H44" s="1" t="n">
        <v>550.917425691517</v>
      </c>
      <c r="I44" s="1" t="n">
        <v>0</v>
      </c>
      <c r="J44" s="1" t="n">
        <v>0</v>
      </c>
      <c r="K44" s="1" t="n">
        <v>2.71143392544641</v>
      </c>
      <c r="L44" s="1" t="n">
        <v>8.79105571598728</v>
      </c>
      <c r="M44" s="1" t="n">
        <v>10.5345823868654</v>
      </c>
      <c r="N44" s="1" t="n">
        <v>1.20379648186186</v>
      </c>
      <c r="O44" s="1" t="n">
        <v>2.62523236573371</v>
      </c>
      <c r="P44" s="1" t="n">
        <v>8.10620439054808</v>
      </c>
      <c r="Q44" s="1" t="n">
        <v>10.5539768783756</v>
      </c>
      <c r="R44" s="1" t="n">
        <v>1.61395506723457</v>
      </c>
      <c r="S44" s="1" t="n">
        <v>4.96215045605697</v>
      </c>
      <c r="T44" s="1" t="n">
        <v>1.70759361009801</v>
      </c>
      <c r="U44" s="1" t="n">
        <v>3.1668472094958</v>
      </c>
      <c r="V44" s="1" t="n">
        <v>12.7744640255579</v>
      </c>
      <c r="W44" s="1" t="n">
        <v>7.23266068165729</v>
      </c>
      <c r="X44" s="1" t="n">
        <v>10.7247040485674</v>
      </c>
      <c r="Y44" s="1" t="n">
        <v>-0.0651289278104414</v>
      </c>
      <c r="AA44" s="1" t="n">
        <v>43.043350851851</v>
      </c>
      <c r="AB44" s="1" t="n">
        <v>-2.55528459088981</v>
      </c>
      <c r="AC44" s="1" t="n">
        <v>-3.61740832052155</v>
      </c>
      <c r="AD44" s="1" t="n">
        <v>1.40228354834759</v>
      </c>
      <c r="AE44" s="1" t="n">
        <v>16.123641398456</v>
      </c>
      <c r="AF44" s="1" t="n">
        <v>0</v>
      </c>
      <c r="AG44" s="1" t="n">
        <v>0</v>
      </c>
      <c r="AH44" s="1" t="n">
        <v>0</v>
      </c>
      <c r="AI44" s="1" t="n">
        <v>0</v>
      </c>
      <c r="AK44" s="1" t="n">
        <v>0</v>
      </c>
      <c r="AL44" s="1" t="n">
        <v>0</v>
      </c>
      <c r="AM44" s="1" t="n">
        <v>0</v>
      </c>
      <c r="AN44" s="1" t="n">
        <v>1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.2</v>
      </c>
      <c r="AT44" s="1" t="n">
        <v>-1.44553848083984</v>
      </c>
      <c r="AU44" s="1" t="n">
        <v>-0.282017360814919</v>
      </c>
      <c r="AV44" s="1" t="n">
        <v>13.37</v>
      </c>
      <c r="AW44" s="1" t="n">
        <v>32.9820338358704</v>
      </c>
      <c r="AX44" s="1" t="n">
        <v>2</v>
      </c>
      <c r="AY44" s="1" t="n">
        <v>2</v>
      </c>
    </row>
    <row r="45" customFormat="false" ht="12.75" hidden="false" customHeight="false" outlineLevel="0" collapsed="false">
      <c r="A45" s="1" t="s">
        <v>93</v>
      </c>
      <c r="G45" s="1" t="n">
        <v>44118.9665</v>
      </c>
      <c r="H45" s="1" t="n">
        <v>164.220663265306</v>
      </c>
      <c r="I45" s="1" t="n">
        <v>0</v>
      </c>
      <c r="J45" s="1" t="n">
        <v>0</v>
      </c>
      <c r="K45" s="1" t="n">
        <v>2.75408560999108</v>
      </c>
      <c r="L45" s="1" t="n">
        <v>7.13692825628203</v>
      </c>
      <c r="M45" s="1" t="n">
        <v>9.19122230549428</v>
      </c>
      <c r="N45" s="1" t="n">
        <v>2.72421253715545</v>
      </c>
      <c r="O45" s="1" t="n">
        <v>2.71266636844683</v>
      </c>
      <c r="P45" s="1" t="n">
        <v>6.6891082373157</v>
      </c>
      <c r="Q45" s="1" t="n">
        <v>5.86977962046942</v>
      </c>
      <c r="R45" s="1" t="n">
        <v>0.987772059770815</v>
      </c>
      <c r="S45" s="1" t="n">
        <v>4.14923594801785</v>
      </c>
      <c r="T45" s="1" t="n">
        <v>1.55604348155045</v>
      </c>
      <c r="U45" s="1" t="n">
        <v>2.40351360953214</v>
      </c>
      <c r="V45" s="1" t="n">
        <v>10.024287657533</v>
      </c>
      <c r="W45" s="1" t="n">
        <v>4.27664018381171</v>
      </c>
      <c r="X45" s="1" t="n">
        <v>7.82683814242177</v>
      </c>
      <c r="Y45" s="1" t="n">
        <v>-4.82617046597463</v>
      </c>
      <c r="AA45" s="1" t="n">
        <v>60.1017673893776</v>
      </c>
      <c r="AB45" s="1" t="n">
        <v>-2.61279149961727</v>
      </c>
      <c r="AC45" s="1" t="n">
        <v>-6.15006783026518</v>
      </c>
      <c r="AD45" s="1" t="n">
        <v>0.975823278632983</v>
      </c>
      <c r="AE45" s="1" t="n">
        <v>-2.34756752829999</v>
      </c>
      <c r="AF45" s="1" t="n">
        <v>0</v>
      </c>
      <c r="AG45" s="1" t="n">
        <v>0</v>
      </c>
      <c r="AH45" s="1" t="n">
        <v>0</v>
      </c>
      <c r="AI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1</v>
      </c>
      <c r="AP45" s="1" t="n">
        <v>0</v>
      </c>
      <c r="AQ45" s="1" t="n">
        <v>0</v>
      </c>
      <c r="AR45" s="1" t="n">
        <v>1</v>
      </c>
      <c r="AT45" s="1" t="n">
        <v>-0.18608030578028</v>
      </c>
      <c r="AU45" s="1" t="n">
        <v>-0.282017360814919</v>
      </c>
      <c r="AV45" s="1" t="n">
        <v>13.37</v>
      </c>
      <c r="AW45" s="1" t="n">
        <v>32.9820338358704</v>
      </c>
      <c r="AX45" s="1" t="n">
        <v>2</v>
      </c>
      <c r="AY45" s="1" t="n">
        <v>2</v>
      </c>
    </row>
    <row r="46" customFormat="false" ht="12.75" hidden="false" customHeight="false" outlineLevel="0" collapsed="false">
      <c r="A46" s="1" t="s">
        <v>94</v>
      </c>
      <c r="G46" s="1" t="n">
        <v>30116.02596</v>
      </c>
      <c r="H46" s="1" t="n">
        <v>174.843076457687</v>
      </c>
      <c r="I46" s="1" t="n">
        <v>0</v>
      </c>
      <c r="J46" s="1" t="n">
        <v>0</v>
      </c>
      <c r="K46" s="1" t="n">
        <v>0.882098133417358</v>
      </c>
      <c r="L46" s="1" t="n">
        <v>4.34643984195758</v>
      </c>
      <c r="M46" s="1" t="n">
        <v>8.06620675443652</v>
      </c>
      <c r="N46" s="1" t="n">
        <v>0.80079128832381</v>
      </c>
      <c r="O46" s="1" t="n">
        <v>2.79883559632452</v>
      </c>
      <c r="P46" s="1" t="n">
        <v>13.5086851902449</v>
      </c>
      <c r="Q46" s="1" t="n">
        <v>9.98879775972112</v>
      </c>
      <c r="R46" s="1" t="n">
        <v>0.171891777629948</v>
      </c>
      <c r="S46" s="1" t="n">
        <v>3.60246329698387</v>
      </c>
      <c r="T46" s="1" t="n">
        <v>1.88403710806835</v>
      </c>
      <c r="U46" s="1" t="n">
        <v>3.81188659605823</v>
      </c>
      <c r="AA46" s="1" t="n">
        <v>36.17</v>
      </c>
      <c r="AB46" s="1" t="n">
        <v>2.214</v>
      </c>
      <c r="AC46" s="1" t="n">
        <v>-10.08</v>
      </c>
      <c r="AE46" s="1" t="n">
        <v>10.0078872353461</v>
      </c>
      <c r="AF46" s="1" t="n">
        <v>0</v>
      </c>
      <c r="AG46" s="1" t="n">
        <v>0</v>
      </c>
      <c r="AH46" s="1" t="n">
        <v>0</v>
      </c>
      <c r="AI46" s="1" t="n">
        <v>1</v>
      </c>
      <c r="AK46" s="1" t="n">
        <v>1</v>
      </c>
      <c r="AL46" s="1" t="n">
        <v>0</v>
      </c>
      <c r="AN46" s="1" t="n">
        <v>0</v>
      </c>
      <c r="AR46" s="1" t="n">
        <v>1</v>
      </c>
      <c r="AT46" s="1" t="n">
        <v>-0.991084652895089</v>
      </c>
      <c r="AU46" s="1" t="n">
        <v>0.580547975649752</v>
      </c>
      <c r="AV46" s="1" t="n">
        <v>19.1440198220894</v>
      </c>
      <c r="AW46" s="1" t="n">
        <v>40.7164018444549</v>
      </c>
      <c r="AX46" s="1" t="n">
        <v>9</v>
      </c>
      <c r="AY46" s="1" t="n">
        <v>9</v>
      </c>
    </row>
    <row r="47" customFormat="false" ht="12.75" hidden="false" customHeight="false" outlineLevel="0" collapsed="false">
      <c r="A47" s="1" t="s">
        <v>95</v>
      </c>
      <c r="G47" s="1" t="n">
        <v>33572.81133</v>
      </c>
      <c r="H47" s="1" t="n">
        <v>99.9142482440918</v>
      </c>
      <c r="I47" s="1" t="n">
        <v>0</v>
      </c>
      <c r="J47" s="1" t="n">
        <v>0</v>
      </c>
      <c r="K47" s="1" t="n">
        <v>-0.256428049143736</v>
      </c>
      <c r="L47" s="1" t="n">
        <v>-2.94306601563737</v>
      </c>
      <c r="M47" s="1" t="n">
        <v>-1.59062558075054</v>
      </c>
      <c r="N47" s="1" t="n">
        <v>0.238979406052434</v>
      </c>
      <c r="O47" s="1" t="n">
        <v>1.17100767924072</v>
      </c>
      <c r="P47" s="1" t="n">
        <v>-0.637945718072608</v>
      </c>
      <c r="Q47" s="1" t="n">
        <v>-0.77635201722307</v>
      </c>
      <c r="R47" s="1" t="n">
        <v>0.318250113334612</v>
      </c>
      <c r="S47" s="1" t="n">
        <v>0.525824024973921</v>
      </c>
      <c r="T47" s="1" t="n">
        <v>1.22507409612875</v>
      </c>
      <c r="U47" s="1" t="n">
        <v>0.810288471463469</v>
      </c>
      <c r="AA47" s="1" t="n">
        <v>187.71</v>
      </c>
      <c r="AB47" s="1" t="n">
        <v>-2.523</v>
      </c>
      <c r="AC47" s="1" t="n">
        <v>4.81</v>
      </c>
      <c r="AE47" s="1" t="n">
        <v>-18.3079460996231</v>
      </c>
      <c r="AF47" s="1" t="n">
        <v>0</v>
      </c>
      <c r="AG47" s="1" t="n">
        <v>0</v>
      </c>
      <c r="AH47" s="1" t="n">
        <v>0</v>
      </c>
      <c r="AI47" s="1" t="n">
        <v>1</v>
      </c>
      <c r="AK47" s="1" t="n">
        <v>0</v>
      </c>
      <c r="AL47" s="1" t="n">
        <v>0</v>
      </c>
      <c r="AN47" s="1" t="n">
        <v>0</v>
      </c>
      <c r="AR47" s="1" t="n">
        <v>0</v>
      </c>
      <c r="AT47" s="1" t="n">
        <v>1.45919526058298</v>
      </c>
      <c r="AU47" s="1" t="n">
        <v>0.580547975649752</v>
      </c>
      <c r="AV47" s="1" t="n">
        <v>19.1440198220894</v>
      </c>
      <c r="AW47" s="1" t="n">
        <v>40.7164018444549</v>
      </c>
      <c r="AX47" s="1" t="n">
        <v>9</v>
      </c>
      <c r="AY47" s="1" t="n">
        <v>9</v>
      </c>
    </row>
    <row r="48" customFormat="false" ht="12.75" hidden="false" customHeight="false" outlineLevel="0" collapsed="false">
      <c r="A48" s="1" t="s">
        <v>96</v>
      </c>
      <c r="G48" s="1" t="n">
        <v>32454.00253</v>
      </c>
      <c r="H48" s="1" t="n">
        <v>112.018646393796</v>
      </c>
      <c r="I48" s="1" t="n">
        <v>0</v>
      </c>
      <c r="J48" s="1" t="n">
        <v>0</v>
      </c>
      <c r="K48" s="1" t="n">
        <v>2.42987147011915</v>
      </c>
      <c r="L48" s="1" t="n">
        <v>-2.95009751654125</v>
      </c>
      <c r="M48" s="1" t="n">
        <v>6.27818322501041</v>
      </c>
      <c r="N48" s="1" t="n">
        <v>1.99981412866093</v>
      </c>
      <c r="O48" s="1" t="n">
        <v>2.36035199367219</v>
      </c>
      <c r="P48" s="1" t="n">
        <v>-0.796032611543873</v>
      </c>
      <c r="Q48" s="1" t="n">
        <v>3.91981462715936</v>
      </c>
      <c r="R48" s="1" t="n">
        <v>1.06800059003607</v>
      </c>
      <c r="S48" s="1" t="n">
        <v>2.76878660170819</v>
      </c>
      <c r="T48" s="1" t="n">
        <v>-0.123993170521768</v>
      </c>
      <c r="U48" s="1" t="n">
        <v>1.52526712908669</v>
      </c>
      <c r="AA48" s="1" t="n">
        <v>66.02</v>
      </c>
      <c r="AB48" s="1" t="n">
        <v>-1.547</v>
      </c>
      <c r="AC48" s="1" t="n">
        <v>6.13</v>
      </c>
      <c r="AE48" s="1" t="n">
        <v>-4.68960831443701</v>
      </c>
      <c r="AF48" s="1" t="n">
        <v>0</v>
      </c>
      <c r="AG48" s="1" t="n">
        <v>0</v>
      </c>
      <c r="AH48" s="1" t="n">
        <v>0</v>
      </c>
      <c r="AI48" s="1" t="n">
        <v>1</v>
      </c>
      <c r="AK48" s="1" t="n">
        <v>1</v>
      </c>
      <c r="AL48" s="1" t="n">
        <v>1</v>
      </c>
      <c r="AN48" s="1" t="n">
        <v>1</v>
      </c>
      <c r="AR48" s="1" t="n">
        <v>1</v>
      </c>
      <c r="AT48" s="1" t="n">
        <v>-0.773488715154167</v>
      </c>
      <c r="AU48" s="1" t="n">
        <v>-0.503717132496393</v>
      </c>
      <c r="AV48" s="1" t="n">
        <v>13.5156042558319</v>
      </c>
      <c r="AW48" s="1" t="n">
        <v>32.0952526640307</v>
      </c>
      <c r="AX48" s="1" t="n">
        <v>9</v>
      </c>
      <c r="AY48" s="1" t="n">
        <v>9</v>
      </c>
    </row>
    <row r="49" customFormat="false" ht="12.75" hidden="false" customHeight="false" outlineLevel="0" collapsed="false">
      <c r="A49" s="1" t="s">
        <v>97</v>
      </c>
      <c r="G49" s="1" t="n">
        <v>38953.43711</v>
      </c>
      <c r="H49" s="1" t="n">
        <v>168.04591530672</v>
      </c>
      <c r="I49" s="1" t="n">
        <v>0</v>
      </c>
      <c r="J49" s="1" t="n">
        <v>0</v>
      </c>
      <c r="K49" s="1" t="n">
        <v>3.94743905878363</v>
      </c>
      <c r="L49" s="1" t="n">
        <v>7.01262546525274</v>
      </c>
      <c r="M49" s="1" t="n">
        <v>1.62118512661307</v>
      </c>
      <c r="N49" s="1" t="n">
        <v>1.89799494178278</v>
      </c>
      <c r="O49" s="1" t="n">
        <v>3.66624794664245</v>
      </c>
      <c r="P49" s="1" t="n">
        <v>6.92327237938399</v>
      </c>
      <c r="Q49" s="1" t="n">
        <v>3.87306558360636</v>
      </c>
      <c r="R49" s="1" t="n">
        <v>0.484243653537729</v>
      </c>
      <c r="S49" s="1" t="n">
        <v>1.44824934620241</v>
      </c>
      <c r="T49" s="1" t="n">
        <v>3.87368299078059</v>
      </c>
      <c r="U49" s="1" t="n">
        <v>0.802251573816154</v>
      </c>
      <c r="AA49" s="1" t="n">
        <v>47.49</v>
      </c>
      <c r="AB49" s="1" t="n">
        <v>1.734</v>
      </c>
      <c r="AC49" s="1" t="n">
        <v>14.51</v>
      </c>
      <c r="AE49" s="1" t="n">
        <v>0.478049548304327</v>
      </c>
      <c r="AF49" s="1" t="n">
        <v>0</v>
      </c>
      <c r="AG49" s="1" t="n">
        <v>0</v>
      </c>
      <c r="AH49" s="1" t="n">
        <v>0</v>
      </c>
      <c r="AI49" s="1" t="n">
        <v>1</v>
      </c>
      <c r="AK49" s="1" t="n">
        <v>1</v>
      </c>
      <c r="AL49" s="1" t="n">
        <v>1</v>
      </c>
      <c r="AN49" s="1" t="n">
        <v>0</v>
      </c>
      <c r="AR49" s="1" t="n">
        <v>1</v>
      </c>
      <c r="AT49" s="1" t="n">
        <v>-1.35980351628784</v>
      </c>
      <c r="AU49" s="1" t="n">
        <v>-0.705516278112535</v>
      </c>
      <c r="AV49" s="1" t="n">
        <v>14.5452230769436</v>
      </c>
      <c r="AW49" s="1" t="n">
        <v>33.533168223178</v>
      </c>
      <c r="AX49" s="1" t="n">
        <v>9</v>
      </c>
      <c r="AY49" s="1" t="n">
        <v>9</v>
      </c>
    </row>
    <row r="50" customFormat="false" ht="12.75" hidden="false" customHeight="false" outlineLevel="0" collapsed="false">
      <c r="A50" s="1" t="s">
        <v>98</v>
      </c>
      <c r="G50" s="1" t="n">
        <v>39419.39078</v>
      </c>
      <c r="H50" s="1" t="n">
        <v>409.987295141041</v>
      </c>
      <c r="I50" s="1" t="n">
        <v>1</v>
      </c>
      <c r="K50" s="1" t="n">
        <v>-1.20587865918527</v>
      </c>
      <c r="L50" s="1" t="n">
        <v>-2.20716530979928</v>
      </c>
      <c r="N50" s="1" t="n">
        <v>7.01117296260393</v>
      </c>
      <c r="O50" s="1" t="n">
        <v>2.76247917500598</v>
      </c>
      <c r="P50" s="1" t="n">
        <v>26.5656774194488</v>
      </c>
      <c r="Q50" s="1" t="n">
        <v>35.7899761385848</v>
      </c>
      <c r="R50" s="1" t="n">
        <v>6.30329480810335</v>
      </c>
      <c r="S50" s="1" t="n">
        <v>12.8796108333333</v>
      </c>
      <c r="T50" s="1" t="n">
        <v>15.0935972456818</v>
      </c>
      <c r="U50" s="1" t="n">
        <v>29.4489519395243</v>
      </c>
      <c r="AA50" s="1" t="n">
        <v>28.75</v>
      </c>
      <c r="AB50" s="1" t="n">
        <v>5.432</v>
      </c>
      <c r="AC50" s="1" t="n">
        <v>-15.36</v>
      </c>
      <c r="AE50" s="1" t="n">
        <v>8.52989900108858</v>
      </c>
      <c r="AL50" s="1" t="n">
        <v>1</v>
      </c>
      <c r="AN50" s="1" t="n">
        <v>1</v>
      </c>
      <c r="AR50" s="1" t="n">
        <v>0</v>
      </c>
      <c r="AT50" s="1" t="n">
        <v>-1.29237057762256</v>
      </c>
      <c r="AU50" s="1" t="n">
        <v>0.580547975649752</v>
      </c>
      <c r="AV50" s="1" t="n">
        <v>19.1440198220894</v>
      </c>
      <c r="AW50" s="1" t="n">
        <v>40.7164018444549</v>
      </c>
      <c r="AX50" s="1" t="n">
        <v>9</v>
      </c>
      <c r="AY50" s="1" t="n">
        <v>9</v>
      </c>
    </row>
    <row r="51" customFormat="false" ht="12.75" hidden="false" customHeight="false" outlineLevel="0" collapsed="false">
      <c r="A51" s="1" t="s">
        <v>99</v>
      </c>
      <c r="G51" s="1" t="n">
        <v>43413.70057</v>
      </c>
      <c r="H51" s="1" t="n">
        <v>193.117661786378</v>
      </c>
      <c r="I51" s="1" t="n">
        <v>0</v>
      </c>
      <c r="J51" s="1" t="n">
        <v>0</v>
      </c>
      <c r="K51" s="1" t="n">
        <v>0.0532243299056887</v>
      </c>
      <c r="L51" s="1" t="n">
        <v>5.79379613431318</v>
      </c>
      <c r="M51" s="1" t="n">
        <v>-10.6563403819737</v>
      </c>
      <c r="N51" s="1" t="n">
        <v>-0.0803730734051655</v>
      </c>
      <c r="O51" s="1" t="n">
        <v>3.74672945455945</v>
      </c>
      <c r="P51" s="1" t="n">
        <v>13.1198444739048</v>
      </c>
      <c r="Q51" s="1" t="n">
        <v>8.6552927254842</v>
      </c>
      <c r="R51" s="1" t="n">
        <v>-0.532332409986804</v>
      </c>
      <c r="S51" s="1" t="n">
        <v>3.60246329698387</v>
      </c>
      <c r="T51" s="1" t="n">
        <v>0.849519824482538</v>
      </c>
      <c r="U51" s="1" t="n">
        <v>-7.77814912757107</v>
      </c>
      <c r="AA51" s="1" t="n">
        <v>24.76</v>
      </c>
      <c r="AB51" s="1" t="n">
        <v>0.233</v>
      </c>
      <c r="AC51" s="1" t="n">
        <v>-5.41</v>
      </c>
      <c r="AE51" s="1" t="n">
        <v>20.6515213011712</v>
      </c>
      <c r="AF51" s="1" t="n">
        <v>0</v>
      </c>
      <c r="AG51" s="1" t="n">
        <v>0</v>
      </c>
      <c r="AH51" s="1" t="n">
        <v>1</v>
      </c>
      <c r="AI51" s="1" t="n">
        <v>1</v>
      </c>
      <c r="AK51" s="1" t="n">
        <v>1</v>
      </c>
      <c r="AL51" s="1" t="n">
        <v>1</v>
      </c>
      <c r="AN51" s="1" t="n">
        <v>1</v>
      </c>
      <c r="AR51" s="1" t="n">
        <v>0</v>
      </c>
      <c r="AT51" s="1" t="n">
        <v>-0.63410912528529</v>
      </c>
      <c r="AU51" s="1" t="n">
        <v>0.580547975649752</v>
      </c>
      <c r="AV51" s="1" t="n">
        <v>19.1440198220894</v>
      </c>
      <c r="AW51" s="1" t="n">
        <v>40.7164018444549</v>
      </c>
      <c r="AX51" s="1" t="n">
        <v>9</v>
      </c>
      <c r="AY51" s="1" t="n">
        <v>9</v>
      </c>
    </row>
    <row r="52" customFormat="false" ht="12.75" hidden="false" customHeight="false" outlineLevel="0" collapsed="false">
      <c r="A52" s="1" t="s">
        <v>100</v>
      </c>
      <c r="G52" s="1" t="n">
        <v>38994.67738</v>
      </c>
      <c r="H52" s="1" t="n">
        <v>178.320941626849</v>
      </c>
      <c r="I52" s="1" t="n">
        <v>0</v>
      </c>
      <c r="J52" s="1" t="n">
        <v>0</v>
      </c>
      <c r="K52" s="1" t="n">
        <v>1.70037569348213</v>
      </c>
      <c r="L52" s="1" t="n">
        <v>12.5168071187167</v>
      </c>
      <c r="M52" s="1" t="n">
        <v>1.7299831546552</v>
      </c>
      <c r="N52" s="1" t="n">
        <v>2.69767979937275</v>
      </c>
      <c r="O52" s="1" t="n">
        <v>2.79934989898543</v>
      </c>
      <c r="P52" s="1" t="n">
        <v>9.02526378409299</v>
      </c>
      <c r="Q52" s="1" t="n">
        <v>6.75195169062144</v>
      </c>
      <c r="R52" s="1" t="n">
        <v>1.97707219404671</v>
      </c>
      <c r="S52" s="1" t="n">
        <v>3.60246329698387</v>
      </c>
      <c r="T52" s="1" t="n">
        <v>5.12106763774142</v>
      </c>
      <c r="U52" s="1" t="n">
        <v>1.03384631571984</v>
      </c>
      <c r="AA52" s="1" t="n">
        <v>45.94</v>
      </c>
      <c r="AB52" s="1" t="n">
        <v>0.254</v>
      </c>
      <c r="AC52" s="1" t="n">
        <v>6.09</v>
      </c>
      <c r="AE52" s="1" t="n">
        <v>4.63388498486088</v>
      </c>
      <c r="AF52" s="1" t="n">
        <v>0</v>
      </c>
      <c r="AG52" s="1" t="n">
        <v>0</v>
      </c>
      <c r="AH52" s="1" t="n">
        <v>0</v>
      </c>
      <c r="AI52" s="1" t="n">
        <v>1</v>
      </c>
      <c r="AK52" s="1" t="n">
        <v>1</v>
      </c>
      <c r="AL52" s="1" t="n">
        <v>1</v>
      </c>
      <c r="AN52" s="1" t="n">
        <v>1</v>
      </c>
      <c r="AR52" s="1" t="n">
        <v>1</v>
      </c>
      <c r="AT52" s="1" t="n">
        <v>-1.10527082806768</v>
      </c>
      <c r="AU52" s="1" t="n">
        <v>0.580547975649752</v>
      </c>
      <c r="AV52" s="1" t="n">
        <v>19.1440198220894</v>
      </c>
      <c r="AW52" s="1" t="n">
        <v>40.7164018444549</v>
      </c>
      <c r="AX52" s="1" t="n">
        <v>9</v>
      </c>
      <c r="AY52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09:26:45Z</dcterms:created>
  <dc:creator>Corporate User</dc:creator>
  <dc:description/>
  <dc:language>en-US</dc:language>
  <cp:lastModifiedBy>Christian Upper</cp:lastModifiedBy>
  <dcterms:modified xsi:type="dcterms:W3CDTF">2009-08-10T12:08:55Z</dcterms:modified>
  <cp:revision>0</cp:revision>
  <dc:subject/>
  <dc:title/>
</cp:coreProperties>
</file>